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Kalkulace" sheetId="2" state="visible" r:id="rId3"/>
  </sheets>
  <definedNames>
    <definedName function="false" hidden="false" localSheetId="1" name="_xlnm.Print_Area" vbProcedure="false">Kalkulace!$A$1:$I$326</definedName>
    <definedName function="false" hidden="true" localSheetId="1" name="_xlnm._FilterDatabase" vbProcedure="false">Kalkulace!$A$7:$I$84</definedName>
    <definedName function="false" hidden="false" localSheetId="0" name="_xlnm.Print_Area" vbProcedure="false">Rekapitulace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527">
  <si>
    <t xml:space="preserve">Rozpočet - rekapitulace</t>
  </si>
  <si>
    <t xml:space="preserve">Kap.</t>
  </si>
  <si>
    <t xml:space="preserve">popis položky</t>
  </si>
  <si>
    <t xml:space="preserve">Poznámka</t>
  </si>
  <si>
    <t xml:space="preserve">A.  </t>
  </si>
  <si>
    <t xml:space="preserve">UPRAVENÉ ROZPOČTOVÉ NÁKLADY</t>
  </si>
  <si>
    <t xml:space="preserve">1.</t>
  </si>
  <si>
    <t xml:space="preserve">C21M - Elektromontáže (MONTÁŽ)</t>
  </si>
  <si>
    <t xml:space="preserve">2.</t>
  </si>
  <si>
    <t xml:space="preserve">Podíl přidružených výkonů z C21M a navázaného materiálu</t>
  </si>
  <si>
    <t xml:space="preserve">3.</t>
  </si>
  <si>
    <t xml:space="preserve">Přístrojová technika v provozu</t>
  </si>
  <si>
    <t xml:space="preserve">4.</t>
  </si>
  <si>
    <t xml:space="preserve">Ostatní materiál (kabely + trasy)</t>
  </si>
  <si>
    <t xml:space="preserve">5.</t>
  </si>
  <si>
    <t xml:space="preserve">Podružný materiál</t>
  </si>
  <si>
    <t xml:space="preserve">6.</t>
  </si>
  <si>
    <t xml:space="preserve">Přesun dodávek</t>
  </si>
  <si>
    <t xml:space="preserve">CELKEM URN</t>
  </si>
  <si>
    <t xml:space="preserve">B.  </t>
  </si>
  <si>
    <t xml:space="preserve">HZS</t>
  </si>
  <si>
    <t xml:space="preserve">7.</t>
  </si>
  <si>
    <t xml:space="preserve">Demontážní práce + zámečnícké přípomoci</t>
  </si>
  <si>
    <t xml:space="preserve">8.</t>
  </si>
  <si>
    <t xml:space="preserve">Aplikační SW</t>
  </si>
  <si>
    <t xml:space="preserve">dodávka investora</t>
  </si>
  <si>
    <t xml:space="preserve">9.</t>
  </si>
  <si>
    <t xml:space="preserve">Nastavení a uvedení do provozu  technik</t>
  </si>
  <si>
    <t xml:space="preserve">10.</t>
  </si>
  <si>
    <t xml:space="preserve">Nastavení a uvedení do provozu - programátor</t>
  </si>
  <si>
    <t xml:space="preserve">CELKEM HZS</t>
  </si>
  <si>
    <t xml:space="preserve">C.  </t>
  </si>
  <si>
    <t xml:space="preserve">DODÁVKA ZAŘÍZENÍ</t>
  </si>
  <si>
    <t xml:space="preserve">11.</t>
  </si>
  <si>
    <t xml:space="preserve">dodávka HW řídícího systému</t>
  </si>
  <si>
    <t xml:space="preserve">12.</t>
  </si>
  <si>
    <t xml:space="preserve">Dodávka zařízení (rozvaděčová technika)</t>
  </si>
  <si>
    <t xml:space="preserve">CELKEM DODÁVKA</t>
  </si>
  <si>
    <t xml:space="preserve">D.  </t>
  </si>
  <si>
    <t xml:space="preserve">VEDLEJŠÍ ROZPOČTOVÉ NÁKLADY</t>
  </si>
  <si>
    <t xml:space="preserve">13.</t>
  </si>
  <si>
    <t xml:space="preserve">Doprava/přesun</t>
  </si>
  <si>
    <t xml:space="preserve">14.</t>
  </si>
  <si>
    <t xml:space="preserve">Ubytování pracovníků</t>
  </si>
  <si>
    <t xml:space="preserve">15.</t>
  </si>
  <si>
    <t xml:space="preserve">Likvidace odpadu</t>
  </si>
  <si>
    <t xml:space="preserve">16.</t>
  </si>
  <si>
    <t xml:space="preserve">Dokumentace skutečného provedení</t>
  </si>
  <si>
    <t xml:space="preserve">17.</t>
  </si>
  <si>
    <t xml:space="preserve">Revize a revizní zpráva</t>
  </si>
  <si>
    <t xml:space="preserve">18.</t>
  </si>
  <si>
    <t xml:space="preserve">Koordinační činnost</t>
  </si>
  <si>
    <t xml:space="preserve">19.</t>
  </si>
  <si>
    <t xml:space="preserve">Komplexní zkoušky</t>
  </si>
  <si>
    <t xml:space="preserve">20.</t>
  </si>
  <si>
    <t xml:space="preserve">Doklady k předání  (zár. listy, návody k obsluze, předávací protokoly apod.</t>
  </si>
  <si>
    <t xml:space="preserve">CELKEM VRN</t>
  </si>
  <si>
    <t xml:space="preserve">REKAPITULACE CELKEM</t>
  </si>
  <si>
    <t xml:space="preserve">Základ 21%</t>
  </si>
  <si>
    <t xml:space="preserve">CELKEM - náklady bez DPH [Kč]:</t>
  </si>
  <si>
    <t xml:space="preserve">hodnoty DPH:</t>
  </si>
  <si>
    <t xml:space="preserve">náklady včetně DPH:</t>
  </si>
  <si>
    <t xml:space="preserve">Rozpočet EMI/ASŘ</t>
  </si>
  <si>
    <t xml:space="preserve">1. Rozvaděč RMA1 </t>
  </si>
  <si>
    <t xml:space="preserve">Položka</t>
  </si>
  <si>
    <t xml:space="preserve">Název</t>
  </si>
  <si>
    <t xml:space="preserve">Typ. číslo</t>
  </si>
  <si>
    <t xml:space="preserve">Dodavatel</t>
  </si>
  <si>
    <t xml:space="preserve">Počet</t>
  </si>
  <si>
    <t xml:space="preserve">Jednotka</t>
  </si>
  <si>
    <t xml:space="preserve">Jedn. cena</t>
  </si>
  <si>
    <t xml:space="preserve">Celkem</t>
  </si>
  <si>
    <t xml:space="preserve">montážní panel FeZn, tl. plechu 2mm,  rozměry 520x1775mm</t>
  </si>
  <si>
    <t xml:space="preserve">-</t>
  </si>
  <si>
    <t xml:space="preserve">ks</t>
  </si>
  <si>
    <t xml:space="preserve">lišta DIN TS 35</t>
  </si>
  <si>
    <t xml:space="preserve">m</t>
  </si>
  <si>
    <t xml:space="preserve">kabelový  žlab 40x80mm T1E</t>
  </si>
  <si>
    <t xml:space="preserve">I-T1-EF 40X80 G 01127</t>
  </si>
  <si>
    <t xml:space="preserve">IBOCO</t>
  </si>
  <si>
    <t xml:space="preserve">kabelový  žlab 60x80mm T1E</t>
  </si>
  <si>
    <t xml:space="preserve">I-T1-EF 60X80 G 01128</t>
  </si>
  <si>
    <t xml:space="preserve">pojistkový odpínač OPVP 14/3</t>
  </si>
  <si>
    <t xml:space="preserve">OPVP 14/3</t>
  </si>
  <si>
    <t xml:space="preserve">OEZ</t>
  </si>
  <si>
    <t xml:space="preserve">pojistka válcová PV14-50A/aM</t>
  </si>
  <si>
    <t xml:space="preserve">PV14-50A/aM</t>
  </si>
  <si>
    <t xml:space="preserve">pojistkový odpínač OPVP 10/1</t>
  </si>
  <si>
    <t xml:space="preserve">OPVP 10/1</t>
  </si>
  <si>
    <t xml:space="preserve">pojistka válcová PV10-6A/gG</t>
  </si>
  <si>
    <t xml:space="preserve">PV10-6A/gG</t>
  </si>
  <si>
    <t xml:space="preserve">pojistkový odpínač OPVP 10/3</t>
  </si>
  <si>
    <t xml:space="preserve">OPVP 10/3</t>
  </si>
  <si>
    <t xml:space="preserve">pojistka válcová PV10-32A/gG</t>
  </si>
  <si>
    <t xml:space="preserve">PV10-32A/gG</t>
  </si>
  <si>
    <t xml:space="preserve">zásuvka soklová OEZ, 230VAC/16A, typ ZSE-03</t>
  </si>
  <si>
    <t xml:space="preserve">ZSE-03</t>
  </si>
  <si>
    <t xml:space="preserve">svorka ZDU4 - Weidmuller</t>
  </si>
  <si>
    <t xml:space="preserve">ZDU4</t>
  </si>
  <si>
    <t xml:space="preserve">Weidmuller</t>
  </si>
  <si>
    <t xml:space="preserve">svorka ZPE4 - Weidmuller</t>
  </si>
  <si>
    <t xml:space="preserve">ZPE4</t>
  </si>
  <si>
    <t xml:space="preserve">bočnice ZAP/TW 4  - Weidmuller </t>
  </si>
  <si>
    <t xml:space="preserve">ZAP/TW 4 </t>
  </si>
  <si>
    <t xml:space="preserve">koncová svěrka EW35 - Weidmuller</t>
  </si>
  <si>
    <t xml:space="preserve">EW35 </t>
  </si>
  <si>
    <t xml:space="preserve">pojistkový odpínač OPVP 10/2</t>
  </si>
  <si>
    <t xml:space="preserve">OPVP 10/2</t>
  </si>
  <si>
    <t xml:space="preserve">pojistka válcová PV10-10A/aM</t>
  </si>
  <si>
    <t xml:space="preserve">PV10-10A/aM</t>
  </si>
  <si>
    <t xml:space="preserve">oddělovací transformátor, typ JOC E5092-0333</t>
  </si>
  <si>
    <t xml:space="preserve">JOC E5092-0333</t>
  </si>
  <si>
    <t xml:space="preserve">Elektrokov Znojmo</t>
  </si>
  <si>
    <t xml:space="preserve">pojistka válcová PV10-6A/aM</t>
  </si>
  <si>
    <t xml:space="preserve">PV10-6A/aM</t>
  </si>
  <si>
    <t xml:space="preserve">proudový chránič OEZ, typ LFN-25-2-030A</t>
  </si>
  <si>
    <t xml:space="preserve">LFN-25-2-030A</t>
  </si>
  <si>
    <t xml:space="preserve">21.</t>
  </si>
  <si>
    <t xml:space="preserve">pomocný kontakt OEZ, typ PS-LT 2000</t>
  </si>
  <si>
    <t xml:space="preserve">PS-LT 2000</t>
  </si>
  <si>
    <t xml:space="preserve">22.</t>
  </si>
  <si>
    <t xml:space="preserve">pojistková svorka Weidmuller, typ ASK1 s pojistkou</t>
  </si>
  <si>
    <t xml:space="preserve">ASK1 s pojistkou</t>
  </si>
  <si>
    <t xml:space="preserve">23.</t>
  </si>
  <si>
    <t xml:space="preserve">bočnice Weidmuller , typ AP ASK1 </t>
  </si>
  <si>
    <t xml:space="preserve">AP ASK1 </t>
  </si>
  <si>
    <t xml:space="preserve">24.</t>
  </si>
  <si>
    <t xml:space="preserve">jednopólový jistič OEZ, typ LTN 10C/1</t>
  </si>
  <si>
    <t xml:space="preserve">LTN 10C/1</t>
  </si>
  <si>
    <t xml:space="preserve">25.</t>
  </si>
  <si>
    <t xml:space="preserve">napájecí zdroj SIEMENS, SITOP PSU100S, ref. 6EP1336-2BA10</t>
  </si>
  <si>
    <t xml:space="preserve">6EP1336-2BA10</t>
  </si>
  <si>
    <t xml:space="preserve">Siemens</t>
  </si>
  <si>
    <t xml:space="preserve">26.</t>
  </si>
  <si>
    <t xml:space="preserve">ethernet switch Siemens, 8xRJ45, typ SCALANCE XB008, ref. 6GK5008-0BA10-1AB2</t>
  </si>
  <si>
    <t xml:space="preserve">6GK5008-0BA10-1AB2</t>
  </si>
  <si>
    <t xml:space="preserve">27.</t>
  </si>
  <si>
    <t xml:space="preserve">ET 200SP, IM 155-6 PN ST, ref. 6ES7155-6AU02-0BN0</t>
  </si>
  <si>
    <t xml:space="preserve">6ES7155-6AU02-0BN0</t>
  </si>
  <si>
    <t xml:space="preserve">28.</t>
  </si>
  <si>
    <t xml:space="preserve">ET 200SP, Busadapter BA 2xRJ45, ref. 6ES7193-6AR00-0AA0</t>
  </si>
  <si>
    <t xml:space="preserve">6ES7193-6AR00-0AA0</t>
  </si>
  <si>
    <t xml:space="preserve">29.</t>
  </si>
  <si>
    <t xml:space="preserve">ET 200SP, DI 16x 24V DC ST, PU 1, ref. 6ES7131-6BH01-0BA0</t>
  </si>
  <si>
    <t xml:space="preserve">6ES7131-6BH01-0BA0</t>
  </si>
  <si>
    <t xml:space="preserve">30.</t>
  </si>
  <si>
    <t xml:space="preserve">BaseUnit Type A0, BU15-P16+A0+2D, ref. 6ES7193-6BP00-0DA0</t>
  </si>
  <si>
    <t xml:space="preserve">6ES7193-6BP00-0DA0</t>
  </si>
  <si>
    <t xml:space="preserve">31.</t>
  </si>
  <si>
    <t xml:space="preserve">BaseUnit Type A0, BU15-P16+A0+2B, ref. 6ES7193-6BP00-0BA0</t>
  </si>
  <si>
    <t xml:space="preserve">6ES7193-6BP00-0BA0</t>
  </si>
  <si>
    <t xml:space="preserve">32.</t>
  </si>
  <si>
    <t xml:space="preserve">ET 200SP, DQ 16x 24V DC/0,5A ST, PU 1, ref. 6ES7132-6BH01-0BA0</t>
  </si>
  <si>
    <t xml:space="preserve">6ES7132-6BH01-0BA0</t>
  </si>
  <si>
    <t xml:space="preserve">33.</t>
  </si>
  <si>
    <t xml:space="preserve">ET 200SP, AI 8XI 2-/4-Wire Basic, ref. 6ES7134-6GF00-0AA1</t>
  </si>
  <si>
    <t xml:space="preserve">6ES7134-6GF00-0AA1</t>
  </si>
  <si>
    <t xml:space="preserve">34.</t>
  </si>
  <si>
    <t xml:space="preserve">BaseUnit Type A1, BU15-P16+A0+2D/T, ref. 6ES7193-6BP00-0DA1</t>
  </si>
  <si>
    <t xml:space="preserve">6ES7193-6BP00-0DA1</t>
  </si>
  <si>
    <t xml:space="preserve">35.</t>
  </si>
  <si>
    <t xml:space="preserve">ET 200SP, AQ 4xU/I ST, ref. 6ES7135-6HD00-0BA1</t>
  </si>
  <si>
    <t xml:space="preserve">6ES7135-6HD00-0BA1</t>
  </si>
  <si>
    <t xml:space="preserve">36.</t>
  </si>
  <si>
    <t xml:space="preserve">ET 200SP, 5 BU-Cover, 15mm, ref. 6ES7133-6CV15-1AM0</t>
  </si>
  <si>
    <t xml:space="preserve">6ES7133-6CV15-1AM0</t>
  </si>
  <si>
    <t xml:space="preserve">37.</t>
  </si>
  <si>
    <t xml:space="preserve">ET 200SP, D-O-L starter  2.8 - 9A HF, ref. 3RK1308-0AD00-0CP0</t>
  </si>
  <si>
    <t xml:space="preserve">3RK1308-0AD00-0CP0</t>
  </si>
  <si>
    <t xml:space="preserve">38.</t>
  </si>
  <si>
    <t xml:space="preserve">FAN, ref. 3RW4928-8VB00</t>
  </si>
  <si>
    <t xml:space="preserve">3RW4928-8VB00</t>
  </si>
  <si>
    <t xml:space="preserve">39.</t>
  </si>
  <si>
    <t xml:space="preserve">ET200 SP, BU with infeed 24V and 500V, ref. 3RK1908-0AP00-0AP0</t>
  </si>
  <si>
    <t xml:space="preserve">3RK1908-0AP00-0AP0</t>
  </si>
  <si>
    <t xml:space="preserve">40.</t>
  </si>
  <si>
    <t xml:space="preserve">ET200 SP, BU without infeed, ref. 3RK1908-0AP00-0DP0</t>
  </si>
  <si>
    <t xml:space="preserve">3RK1908-0AP00-0DP0</t>
  </si>
  <si>
    <t xml:space="preserve">41.</t>
  </si>
  <si>
    <t xml:space="preserve">ET 200SP, D-O-L starter  0.9 - 3A HF, ref. 3RK1308-0AC00-0CP0</t>
  </si>
  <si>
    <t xml:space="preserve">3RK1308-0AC00-0CP0</t>
  </si>
  <si>
    <t xml:space="preserve">42.</t>
  </si>
  <si>
    <t xml:space="preserve">svorka ZDU2.5 - Weidmuller</t>
  </si>
  <si>
    <t xml:space="preserve">ZDU2.5</t>
  </si>
  <si>
    <t xml:space="preserve">43.</t>
  </si>
  <si>
    <t xml:space="preserve">svorka ZPE2.5 - Weidmuller</t>
  </si>
  <si>
    <t xml:space="preserve">ZPE2.5</t>
  </si>
  <si>
    <t xml:space="preserve">44.</t>
  </si>
  <si>
    <t xml:space="preserve">bočnice ZAP/TW 1  - Weidmuller </t>
  </si>
  <si>
    <t xml:space="preserve">ZAP/TW 1</t>
  </si>
  <si>
    <t xml:space="preserve">45.</t>
  </si>
  <si>
    <t xml:space="preserve">SINAMICS PM240-2 IP20 FSB A 3AC 380-480V 4,00kW, ref. 6SL3210-1PE21-1AL0</t>
  </si>
  <si>
    <t xml:space="preserve">6SL3210-1PE21-1AL0</t>
  </si>
  <si>
    <t xml:space="preserve">46.</t>
  </si>
  <si>
    <t xml:space="preserve">SINAMICS CU240E-2 PN, ref. 6SL3244-0BB12-1FA0</t>
  </si>
  <si>
    <t xml:space="preserve">6SL3244-0BB12-1FA0</t>
  </si>
  <si>
    <t xml:space="preserve">47.</t>
  </si>
  <si>
    <t xml:space="preserve">Basic Operator Panel BOP-2, ref. 6SL3255-0AA00-4CA1</t>
  </si>
  <si>
    <t xml:space="preserve">6SL3255-0AA00-4CA1</t>
  </si>
  <si>
    <t xml:space="preserve">48.</t>
  </si>
  <si>
    <t xml:space="preserve">Memory card, ref. 6SL3054-4AG00-2AA0</t>
  </si>
  <si>
    <t xml:space="preserve">6SL3054-4AG00-2AA0</t>
  </si>
  <si>
    <t xml:space="preserve">49.</t>
  </si>
  <si>
    <t xml:space="preserve">Shield connection kit, ref. 6SL3264-1EA00-0HB0</t>
  </si>
  <si>
    <t xml:space="preserve">6SL3264-1EA00-0HB0</t>
  </si>
  <si>
    <t xml:space="preserve">50.</t>
  </si>
  <si>
    <t xml:space="preserve">jednopólový jistič OEZ, typ LTN 2C/1</t>
  </si>
  <si>
    <t xml:space="preserve">LTN 2C/1</t>
  </si>
  <si>
    <t xml:space="preserve">51.</t>
  </si>
  <si>
    <t xml:space="preserve">ministykač Schneider, typ LP1SK0600BD (cívka 24VDC)</t>
  </si>
  <si>
    <t xml:space="preserve">LP1SK0600BD </t>
  </si>
  <si>
    <t xml:space="preserve">Schneider</t>
  </si>
  <si>
    <t xml:space="preserve">52.</t>
  </si>
  <si>
    <t xml:space="preserve">montážní panel FeZn, tl. plechu 2mm,  rozměry 720x1775mm</t>
  </si>
  <si>
    <t xml:space="preserve">53.</t>
  </si>
  <si>
    <t xml:space="preserve">pojistkový odpínač OPVP 22/3</t>
  </si>
  <si>
    <t xml:space="preserve">OPVP 22/3</t>
  </si>
  <si>
    <t xml:space="preserve">54.</t>
  </si>
  <si>
    <t xml:space="preserve">pojistka válcová PV22-100A/aM</t>
  </si>
  <si>
    <t xml:space="preserve">PV22-100A/aM</t>
  </si>
  <si>
    <t xml:space="preserve">55.</t>
  </si>
  <si>
    <t xml:space="preserve">BaseUnit Type A1, BU15-P16+A0+2B/T, ref. 6ES7193-6BP00-0BA1</t>
  </si>
  <si>
    <t xml:space="preserve">6ES7193-6BP00-0BA1</t>
  </si>
  <si>
    <t xml:space="preserve">56.</t>
  </si>
  <si>
    <t xml:space="preserve">ET 200SP, reversing starter  0.3 - 1A HF, ref. 3RK1308-0BB00-0CP0</t>
  </si>
  <si>
    <t xml:space="preserve">3RK1308-0BB00-0CP0</t>
  </si>
  <si>
    <t xml:space="preserve">57.</t>
  </si>
  <si>
    <t xml:space="preserve">pojistka válcová PV14-63A/gG</t>
  </si>
  <si>
    <t xml:space="preserve">PV14-63A/gG</t>
  </si>
  <si>
    <t xml:space="preserve">58.</t>
  </si>
  <si>
    <t xml:space="preserve">softstarter Siemens 3RW55 480V 32A 110-250V screw, ref. 3RW5516-1HA14</t>
  </si>
  <si>
    <t xml:space="preserve">3RW5516-1HA14</t>
  </si>
  <si>
    <t xml:space="preserve">59.</t>
  </si>
  <si>
    <t xml:space="preserve">communication module PROFINET standard, ref. 3RW5980-0CS00</t>
  </si>
  <si>
    <t xml:space="preserve">3RW5980-0CS00</t>
  </si>
  <si>
    <t xml:space="preserve">60.</t>
  </si>
  <si>
    <t xml:space="preserve">svorka ZDU10 - Weidmuller</t>
  </si>
  <si>
    <t xml:space="preserve">ZDU10</t>
  </si>
  <si>
    <t xml:space="preserve">61.</t>
  </si>
  <si>
    <t xml:space="preserve">svorka ZPE10 - Weidmuller</t>
  </si>
  <si>
    <t xml:space="preserve">ZPE2.10</t>
  </si>
  <si>
    <t xml:space="preserve">62.</t>
  </si>
  <si>
    <t xml:space="preserve">bočnice ZAP/TW ZDU10  - Weidmuller </t>
  </si>
  <si>
    <t xml:space="preserve">ZAP/TW ZDU10</t>
  </si>
  <si>
    <t xml:space="preserve">63.</t>
  </si>
  <si>
    <t xml:space="preserve">pojistka válcová PV14-50A/gG</t>
  </si>
  <si>
    <t xml:space="preserve">PV14-50A/gG</t>
  </si>
  <si>
    <t xml:space="preserve">64.</t>
  </si>
  <si>
    <t xml:space="preserve">softstarter Siemens 3RW55 480V 25A 110-250V screw, ref. 3RW5515-1HA14</t>
  </si>
  <si>
    <t xml:space="preserve">3RW5515-1HA14</t>
  </si>
  <si>
    <t xml:space="preserve">65.</t>
  </si>
  <si>
    <t xml:space="preserve">svorka ZDU6 - Weidmuller</t>
  </si>
  <si>
    <t xml:space="preserve">ZDU6</t>
  </si>
  <si>
    <t xml:space="preserve">66.</t>
  </si>
  <si>
    <t xml:space="preserve">svorka ZPE6 - Weidmuller</t>
  </si>
  <si>
    <t xml:space="preserve">ZPE2.6</t>
  </si>
  <si>
    <t xml:space="preserve">67.</t>
  </si>
  <si>
    <t xml:space="preserve">bočnice ZAP/TW ZDU6  - Weidmuller </t>
  </si>
  <si>
    <t xml:space="preserve">ZAP/TW ZDU6</t>
  </si>
  <si>
    <t xml:space="preserve">68.</t>
  </si>
  <si>
    <t xml:space="preserve">nástěnný rozvaděč SCHNEIDER SPACIAL 3D, REF. NSYS3D8825P</t>
  </si>
  <si>
    <t xml:space="preserve">NSYS3D8825P</t>
  </si>
  <si>
    <t xml:space="preserve">69.</t>
  </si>
  <si>
    <t xml:space="preserve">sada 4ks závěsných ok, SCHNEIDER, REF. NSYAEFPFSC</t>
  </si>
  <si>
    <t xml:space="preserve">NSYAEFPFSC</t>
  </si>
  <si>
    <t xml:space="preserve">70.</t>
  </si>
  <si>
    <t xml:space="preserve">kabelový  žlab 60x40mm T1E</t>
  </si>
  <si>
    <t xml:space="preserve">I-T1-EF 40X60 G 01107</t>
  </si>
  <si>
    <t xml:space="preserve">71.</t>
  </si>
  <si>
    <t xml:space="preserve">vačkový spínač OBZOR Zlín, typ VSN16 1102-A4-V-NVZ1R </t>
  </si>
  <si>
    <t xml:space="preserve">VSN16 1102-A4-V-NVZ1R </t>
  </si>
  <si>
    <t xml:space="preserve">Obzor Zlín</t>
  </si>
  <si>
    <t xml:space="preserve">72.</t>
  </si>
  <si>
    <t xml:space="preserve">napájecí zdroj SIEMENS, SITOP PSU100S, ref. 6EP1333-2BA20</t>
  </si>
  <si>
    <t xml:space="preserve">6EP1333-2BA20</t>
  </si>
  <si>
    <t xml:space="preserve">73.</t>
  </si>
  <si>
    <t xml:space="preserve">SIMATIC S7-1500, CPU 1515-2 PN, 1MB Prog., 4,5MB Data, 6ES7515-2AN03-0AB0</t>
  </si>
  <si>
    <t xml:space="preserve">6ES7515-2AN03-0AB0</t>
  </si>
  <si>
    <t xml:space="preserve">74.</t>
  </si>
  <si>
    <t xml:space="preserve">SIMATIC S7 Memory Card, 256 MB, 6ES7954-8LL04-0AA0</t>
  </si>
  <si>
    <t xml:space="preserve">6ES7954-8LL04-0AA0</t>
  </si>
  <si>
    <t xml:space="preserve">75.</t>
  </si>
  <si>
    <t xml:space="preserve">SIMATIC HMI TP1900 Comfort, 6AV2124-0UC02-0AX1</t>
  </si>
  <si>
    <t xml:space="preserve">6AV2124-0UC02-0AX1</t>
  </si>
  <si>
    <t xml:space="preserve">76.</t>
  </si>
  <si>
    <t xml:space="preserve">konektor RJ45 Siemens, typ 6GK1901-1BB10-2AA0</t>
  </si>
  <si>
    <t xml:space="preserve">6GK1901-1BB10-2AA0</t>
  </si>
  <si>
    <t xml:space="preserve">77.</t>
  </si>
  <si>
    <t xml:space="preserve">práce na kompletaci montážních desek</t>
  </si>
  <si>
    <t xml:space="preserve">hod</t>
  </si>
  <si>
    <t xml:space="preserve">78.</t>
  </si>
  <si>
    <t xml:space="preserve">pomocný montážní metariál</t>
  </si>
  <si>
    <t xml:space="preserve">kpl</t>
  </si>
  <si>
    <t xml:space="preserve">Dodávka rozvaděčové techniky celkem (bez DPH)</t>
  </si>
  <si>
    <t xml:space="preserve">2. přístrojová technika v provozu</t>
  </si>
  <si>
    <t xml:space="preserve">plastová skříňka pro povrchovou montáž Eaton M22-I3 (3x otvor pro ovladač)</t>
  </si>
  <si>
    <t xml:space="preserve">M22-I3 </t>
  </si>
  <si>
    <t xml:space="preserve">Eaton</t>
  </si>
  <si>
    <t xml:space="preserve">ovladač přepínací  Eaton M22-WRK3/KC20 (....SA1)</t>
  </si>
  <si>
    <t xml:space="preserve">M22-WRK3/KC20</t>
  </si>
  <si>
    <t xml:space="preserve">oládací hlavice prosvětlená zelená Eaton M22-DL-G/KC10/LEDC-G (....SB1/HL1)</t>
  </si>
  <si>
    <t xml:space="preserve">M22-DL-G/KC10/LEDC-G</t>
  </si>
  <si>
    <t xml:space="preserve">oládací hlavice prosvětlená rudá Eaton M22-DL-R/KC01/LEDC-R (....SB2/HL2)</t>
  </si>
  <si>
    <t xml:space="preserve">M22-DL-R/KC01/LEDC-R</t>
  </si>
  <si>
    <t xml:space="preserve">gravírovaný označovací štítek 18x27mm - "MAN.-0-АUТ."</t>
  </si>
  <si>
    <t xml:space="preserve">gravírovaný označovací štítek 18x27mm - "START"</t>
  </si>
  <si>
    <t xml:space="preserve">gravírovaný označovací štítek 18x27mm - "STOP"</t>
  </si>
  <si>
    <t xml:space="preserve">ucpávková vývodka s odlehčením tahu a pojistnou maticí M20 (IP68)</t>
  </si>
  <si>
    <t xml:space="preserve">SCAME</t>
  </si>
  <si>
    <t xml:space="preserve">označovací štítek (hlavní) 16x37mm</t>
  </si>
  <si>
    <t xml:space="preserve">plastová skříňka pro povrchovou montáž Eaton M22-I6 (6x otvor pro ovladač)</t>
  </si>
  <si>
    <t xml:space="preserve">M22-I6 </t>
  </si>
  <si>
    <t xml:space="preserve">oládací hlavice stiskací černá EATON M22-D-S/KC10 (….SB3)</t>
  </si>
  <si>
    <t xml:space="preserve">M22-D-S/KC10</t>
  </si>
  <si>
    <t xml:space="preserve">oládací hlavice stiskací černá EATON M22-D-S/KC10 (….SB4)</t>
  </si>
  <si>
    <t xml:space="preserve">M22-D-S/KC10 </t>
  </si>
  <si>
    <t xml:space="preserve">oládací hlavice stiskací modrá EATON M22-D-B/KC10 (….SB5)</t>
  </si>
  <si>
    <t xml:space="preserve">M22-D-B/KC10</t>
  </si>
  <si>
    <t xml:space="preserve">gravírovaný označovací štítek 18x27mm - "VÍCE"</t>
  </si>
  <si>
    <t xml:space="preserve">gravírovaný označovací štítek 18x27mm - "MÉNĚ"</t>
  </si>
  <si>
    <t xml:space="preserve">gravírovaný označovací štítek 18x27mm - "RESET"</t>
  </si>
  <si>
    <t xml:space="preserve">plastová skříňka pro povrchovou montáž Eaton M22-I4 (4x otvor pro ovladač)</t>
  </si>
  <si>
    <t xml:space="preserve">M22-I4 </t>
  </si>
  <si>
    <t xml:space="preserve">signalizační hlavice rudá EATON M22-L-R/LEDC-R (….HL3)</t>
  </si>
  <si>
    <t xml:space="preserve">M22-L-R/LEDC-R</t>
  </si>
  <si>
    <t xml:space="preserve">gravírovaný označovací štítek 18x27mm - "OTEV."</t>
  </si>
  <si>
    <t xml:space="preserve">gravírovaný označovací štítek 18x27mm - "ZAV."</t>
  </si>
  <si>
    <t xml:space="preserve">gravírovaný označovací štítek 18x27mm - "PORUCHA"</t>
  </si>
  <si>
    <t xml:space="preserve">přesvorkovací krabice Hensel, typ RK 0207T</t>
  </si>
  <si>
    <t xml:space="preserve"> RK 0207T</t>
  </si>
  <si>
    <t xml:space="preserve">Hensel</t>
  </si>
  <si>
    <t xml:space="preserve">vývodka M16x1,5</t>
  </si>
  <si>
    <t xml:space="preserve">redukce M20 / M16</t>
  </si>
  <si>
    <t xml:space="preserve">přesvorkovací krabice Hensel, typ RK 0205T</t>
  </si>
  <si>
    <t xml:space="preserve"> RK 0205T</t>
  </si>
  <si>
    <t xml:space="preserve">přesvorkovací krabice Hensel, typ RK 0203T</t>
  </si>
  <si>
    <t xml:space="preserve"> RK 0203T</t>
  </si>
  <si>
    <t xml:space="preserve">SITRANS MAG5000 převodník indukčního průtokoměru, 7ME6910-1AA10-1AA0</t>
  </si>
  <si>
    <t xml:space="preserve">7ME6910-1AA10-1AA0</t>
  </si>
  <si>
    <t xml:space="preserve">držák pro oddělenou montáž na stěnu FDK:085U1018</t>
  </si>
  <si>
    <t xml:space="preserve"> FDK:085U1018</t>
  </si>
  <si>
    <t xml:space="preserve">MAG3100P senzor indukčního průtokoměru 7ME6340-3TC13-2AA1</t>
  </si>
  <si>
    <t xml:space="preserve">7ME6340-3TC13-2AA1</t>
  </si>
  <si>
    <t xml:space="preserve">pneumatický otočný pohon STASTO PAS1605</t>
  </si>
  <si>
    <t xml:space="preserve"> PAS1605</t>
  </si>
  <si>
    <t xml:space="preserve">Stasto</t>
  </si>
  <si>
    <t xml:space="preserve">namontovaný EP pozicioner Stasto EP0S-8049-4-RM5 SR</t>
  </si>
  <si>
    <t xml:space="preserve">EP0S-8049-4-RM5 SR</t>
  </si>
  <si>
    <t xml:space="preserve">plastová hadice Stasto série PT, provozní tlak do 16bar, PT-8/6-NA</t>
  </si>
  <si>
    <t xml:space="preserve">PT-8/6-NA</t>
  </si>
  <si>
    <t xml:space="preserve">kulový kohout STASTO přírubový s pneupohonem PAD052, typ BA040-025-D0</t>
  </si>
  <si>
    <t xml:space="preserve"> BA040-025-D0</t>
  </si>
  <si>
    <t xml:space="preserve">5/2-cestný elektromagnetický ventil NAMUR, bistabilní, typ  ABS52</t>
  </si>
  <si>
    <t xml:space="preserve">ABS52</t>
  </si>
  <si>
    <t xml:space="preserve">magnetická cívka MS22 230VAc, STASTO, typ MS23050 </t>
  </si>
  <si>
    <t xml:space="preserve">MS23050 (C001-22)</t>
  </si>
  <si>
    <t xml:space="preserve">konektor se zabudovanou LED žlutou, 2m kabelu, 230Vac, STASTO, typ C002-31-LVCV20-1</t>
  </si>
  <si>
    <t xml:space="preserve">C002-31-LVCV20-1</t>
  </si>
  <si>
    <t xml:space="preserve">box s koncovými spínači; STASTO, namontovaný; typ EBOX13</t>
  </si>
  <si>
    <t xml:space="preserve">EBOX13</t>
  </si>
  <si>
    <t xml:space="preserve">Teploměr MODUTEMP 70, JSP, typ T1070-04-F2-J23-L160-H3-S1-N145-P3</t>
  </si>
  <si>
    <t xml:space="preserve">T1070-04-F2-J23-L160-H3-S1-N145-P3</t>
  </si>
  <si>
    <t xml:space="preserve">JSP</t>
  </si>
  <si>
    <t xml:space="preserve">převodník teploty JSP, typ P5310-H10-QR (4÷mA=0÷120°C)</t>
  </si>
  <si>
    <t xml:space="preserve">P5310-H10-QR (4÷mA=0÷120°C)</t>
  </si>
  <si>
    <t xml:space="preserve">elektrický servomotor ZPA Pečky, MTP 25 t.č. 52441.6x83P</t>
  </si>
  <si>
    <t xml:space="preserve">MTP 25 t.č. 52441.6x83P</t>
  </si>
  <si>
    <t xml:space="preserve">ZPA Pečky</t>
  </si>
  <si>
    <t xml:space="preserve">pneumatický otočný pohon STASTO PAS0755</t>
  </si>
  <si>
    <t xml:space="preserve">PAS0755</t>
  </si>
  <si>
    <t xml:space="preserve">mezipřírubová klapka DN80 s jednoč.pneuohonem STASTO, typ BUW2-080-DSC-S32</t>
  </si>
  <si>
    <t xml:space="preserve">BUW2-080-DSC-S32</t>
  </si>
  <si>
    <t xml:space="preserve">MAG5100W senzor indukčního průtokoměru 7ME6520-3MC13-2AA1</t>
  </si>
  <si>
    <t xml:space="preserve">7ME6520-3MC13-2AA1</t>
  </si>
  <si>
    <t xml:space="preserve">elektronický tlakový senzor s analogovým zobrazením, IFM, typ PI2896</t>
  </si>
  <si>
    <t xml:space="preserve">PI2896</t>
  </si>
  <si>
    <t xml:space="preserve">IFM</t>
  </si>
  <si>
    <t xml:space="preserve">navařovací adaptér G1-50mm, materiál krytu: V4A (1.4404), IFM, typ E30013</t>
  </si>
  <si>
    <t xml:space="preserve">E30013</t>
  </si>
  <si>
    <t xml:space="preserve">elektronický tlakový senzor, IFM, typ PT5404</t>
  </si>
  <si>
    <t xml:space="preserve">PT5404</t>
  </si>
  <si>
    <t xml:space="preserve">kohout kulový uzavírací ruční G1/4 vnitřní/vnitřní</t>
  </si>
  <si>
    <t xml:space="preserve">R250X001</t>
  </si>
  <si>
    <t xml:space="preserve">ultrazvukový senzor hladiy senzor, IFM, typ UB1000-18GM75-E6-V15</t>
  </si>
  <si>
    <t xml:space="preserve">UB1000-18GM75-E6-V15</t>
  </si>
  <si>
    <t xml:space="preserve">Pepperl Fuchs</t>
  </si>
  <si>
    <t xml:space="preserve">univerzální motážní držák s rozsahem 5 až 30mm, BF 5-30 č.000051</t>
  </si>
  <si>
    <t xml:space="preserve">BF 5-30</t>
  </si>
  <si>
    <t xml:space="preserve">krycí skříňka měřičů průtoku Hensel Mi90310</t>
  </si>
  <si>
    <t xml:space="preserve"> Mi90310</t>
  </si>
  <si>
    <t xml:space="preserve">montážní deska Hensel Mi MP3</t>
  </si>
  <si>
    <t xml:space="preserve">Mi MP3</t>
  </si>
  <si>
    <t xml:space="preserve">Dodávka přístrojové techniky celkem (bez DPH)</t>
  </si>
  <si>
    <t xml:space="preserve">3. materiál kabelových tras </t>
  </si>
  <si>
    <t xml:space="preserve">Kabelový žlab drátěný  100/50 GZ (délka 2m)</t>
  </si>
  <si>
    <t xml:space="preserve">MERKUR M2 100/50 GZ</t>
  </si>
  <si>
    <t xml:space="preserve">ARKYS</t>
  </si>
  <si>
    <t xml:space="preserve">Kabelový žlab drátěný  50/50 GZ (délka 2m)</t>
  </si>
  <si>
    <t xml:space="preserve">MERKUR M2 50/50 GZ</t>
  </si>
  <si>
    <t xml:space="preserve">spojka žlabu , ref. SZM 1</t>
  </si>
  <si>
    <t xml:space="preserve">SZM 1</t>
  </si>
  <si>
    <t xml:space="preserve">nosník žlabu , ref. NZM 100 GZ</t>
  </si>
  <si>
    <t xml:space="preserve">NZM 100 GZ</t>
  </si>
  <si>
    <t xml:space="preserve">nosník žlabu , ref. NZM 50 GZ</t>
  </si>
  <si>
    <t xml:space="preserve">NZM 50 GZ</t>
  </si>
  <si>
    <t xml:space="preserve">držák závitové tyče , ref. DZM 9 GZ</t>
  </si>
  <si>
    <t xml:space="preserve">DZM 9 GZ</t>
  </si>
  <si>
    <t xml:space="preserve">závitová tyč M8/1 m , GZ</t>
  </si>
  <si>
    <t xml:space="preserve">ARK-219021</t>
  </si>
  <si>
    <t xml:space="preserve">stojna prostorová , ref. STPM - 2,0 mm, GZ (délka 3m)</t>
  </si>
  <si>
    <t xml:space="preserve">STPM - 2,0 mm, GZ</t>
  </si>
  <si>
    <t xml:space="preserve">příchytka k profilu PIM, , GZ</t>
  </si>
  <si>
    <t xml:space="preserve">PIM GZ</t>
  </si>
  <si>
    <t xml:space="preserve">příchytka žlabu ke stojně PZSM2, , GZ</t>
  </si>
  <si>
    <t xml:space="preserve">PZSM2 GZ</t>
  </si>
  <si>
    <t xml:space="preserve">Tuhá elektroinst.í trubka 1520KA, světle šedá, únosnost 320N, rozsah teplot -25°C až +60°C, L=3m</t>
  </si>
  <si>
    <t xml:space="preserve">1520KA</t>
  </si>
  <si>
    <t xml:space="preserve">KOPOS</t>
  </si>
  <si>
    <t xml:space="preserve">Příchytky (klipy) z PVC pro rychlé uchycení trubek P20 ref. 5320KB, světle šedá</t>
  </si>
  <si>
    <t xml:space="preserve">5320KB</t>
  </si>
  <si>
    <t xml:space="preserve">Vlnitá pancéřová hadice 1216E, šedá, únosnost 750N, rozsah teplot -5°C až +60°C</t>
  </si>
  <si>
    <t xml:space="preserve">1216E</t>
  </si>
  <si>
    <t xml:space="preserve">Příchytky (klipy) z PVC pro rychlé uchycení hadic P16, ref. 5316</t>
  </si>
  <si>
    <t xml:space="preserve">5316E_KB</t>
  </si>
  <si>
    <t xml:space="preserve">držák stojny DZM STP</t>
  </si>
  <si>
    <t xml:space="preserve">DZM STP</t>
  </si>
  <si>
    <t xml:space="preserve">spojka uzemňovací SUM 1</t>
  </si>
  <si>
    <t xml:space="preserve">SUM 1</t>
  </si>
  <si>
    <t xml:space="preserve">šroub se šestihrannou hlavou M6X30</t>
  </si>
  <si>
    <t xml:space="preserve">šroub M6X30</t>
  </si>
  <si>
    <t xml:space="preserve">šroub se šestihrannou hlavou M8X30</t>
  </si>
  <si>
    <t xml:space="preserve">šroub M8X30</t>
  </si>
  <si>
    <t xml:space="preserve">matice šestihranná M6</t>
  </si>
  <si>
    <t xml:space="preserve">matice M6</t>
  </si>
  <si>
    <t xml:space="preserve">matice šestihranná M8</t>
  </si>
  <si>
    <t xml:space="preserve">matice M8</t>
  </si>
  <si>
    <t xml:space="preserve">podložka PD 6</t>
  </si>
  <si>
    <t xml:space="preserve">podložka PD 8</t>
  </si>
  <si>
    <t xml:space="preserve">nátěrové hmoty</t>
  </si>
  <si>
    <t xml:space="preserve">kg</t>
  </si>
  <si>
    <t xml:space="preserve">silikonový tmel</t>
  </si>
  <si>
    <t xml:space="preserve">Vrut TEX šestihranná hlava 5,5 x 32 mm do železa</t>
  </si>
  <si>
    <t xml:space="preserve">Vrut TEX 5,5 x 32 mm </t>
  </si>
  <si>
    <t xml:space="preserve">hmoždinky HM8x40mm</t>
  </si>
  <si>
    <t xml:space="preserve">vruty 5x30mm</t>
  </si>
  <si>
    <t xml:space="preserve">vrut 5x30mm</t>
  </si>
  <si>
    <t xml:space="preserve">lisovací dutinky 4</t>
  </si>
  <si>
    <t xml:space="preserve">GPH</t>
  </si>
  <si>
    <t xml:space="preserve">bal</t>
  </si>
  <si>
    <t xml:space="preserve">lisovací dutinky 2,5</t>
  </si>
  <si>
    <t xml:space="preserve">lisovací dutinky 1</t>
  </si>
  <si>
    <t xml:space="preserve">lisovací dutinky 0,75</t>
  </si>
  <si>
    <t xml:space="preserve">izolační páska ZŽ</t>
  </si>
  <si>
    <t xml:space="preserve">izolační páska černá</t>
  </si>
  <si>
    <t xml:space="preserve">páska vázací černá 200/ 4,8 CB BLACK</t>
  </si>
  <si>
    <t xml:space="preserve">váz. páska černá 200/ 4,8 CB </t>
  </si>
  <si>
    <t xml:space="preserve">vodič CYA 6 zž</t>
  </si>
  <si>
    <t xml:space="preserve">Návlečka oválná na kabel 0,75mm2 PVC žlutá, 4,5m</t>
  </si>
  <si>
    <t xml:space="preserve">bal.</t>
  </si>
  <si>
    <t xml:space="preserve">štítek pro kabely IDZ 30x8</t>
  </si>
  <si>
    <t xml:space="preserve">IDZ 30x8</t>
  </si>
  <si>
    <t xml:space="preserve">Technik elektro</t>
  </si>
  <si>
    <t xml:space="preserve">vývodka M16x1.5 s maticí (IP55)</t>
  </si>
  <si>
    <t xml:space="preserve">vývodka M20x1.5 s maticí (IP55)</t>
  </si>
  <si>
    <t xml:space="preserve">vývodka M25x1.5 s maticí (IP55)</t>
  </si>
  <si>
    <t xml:space="preserve">materiál pomocných ocelových konstrukcí ( U-profil, L-profil…..)</t>
  </si>
  <si>
    <t xml:space="preserve">materiál pomocných ocel. konstrukcí</t>
  </si>
  <si>
    <t xml:space="preserve">Dodávka materiálu kabelových tras celkem (bez DPH)</t>
  </si>
  <si>
    <t xml:space="preserve">4. kabely - dodávka</t>
  </si>
  <si>
    <t xml:space="preserve">2YSLCY-J 4x2,5</t>
  </si>
  <si>
    <t xml:space="preserve">Allkabel</t>
  </si>
  <si>
    <t xml:space="preserve">A5E01181647</t>
  </si>
  <si>
    <t xml:space="preserve">IFM EVT007</t>
  </si>
  <si>
    <t xml:space="preserve">PAAR-TRONIC-CY 1x2x0,5</t>
  </si>
  <si>
    <t xml:space="preserve">Helukabel</t>
  </si>
  <si>
    <t xml:space="preserve">PAAR-TRONIC-CY 2x2x0,5</t>
  </si>
  <si>
    <t xml:space="preserve">PAAR-TRONIC-CY 4x2x0,5</t>
  </si>
  <si>
    <t xml:space="preserve">PAAR-TRONIC-CY 5x2x0,5</t>
  </si>
  <si>
    <t xml:space="preserve">PAAR-TRONIC-CY 6x2x0,5</t>
  </si>
  <si>
    <t xml:space="preserve">YSLY-JZ 3x2.5</t>
  </si>
  <si>
    <t xml:space="preserve">YSLY-JB 3x1,5</t>
  </si>
  <si>
    <t xml:space="preserve">YSLY-JZ 4x2,5</t>
  </si>
  <si>
    <t xml:space="preserve">YSLY-JZ 4x4</t>
  </si>
  <si>
    <t xml:space="preserve">YSLY-JZ 4x6</t>
  </si>
  <si>
    <t xml:space="preserve">YSLY-JZ 5x1</t>
  </si>
  <si>
    <t xml:space="preserve">YSLY-JZ 7x1,5</t>
  </si>
  <si>
    <t xml:space="preserve">6XV1840-2AH10</t>
  </si>
  <si>
    <t xml:space="preserve">Dodávka kabeláže celkem (bez DPH)</t>
  </si>
  <si>
    <t xml:space="preserve">5. montážní práce - ovládací skříně, měřící a akční členy</t>
  </si>
  <si>
    <t xml:space="preserve">elektronický tlakový senzor PI2896</t>
  </si>
  <si>
    <t xml:space="preserve">elektronický tlakový senzor PT5404</t>
  </si>
  <si>
    <t xml:space="preserve">kulový kohout přírubový s pneupohonem PAD052,</t>
  </si>
  <si>
    <t xml:space="preserve">5/2-cestný elektromagnetický ventil, bistabilní, typ  ABS52</t>
  </si>
  <si>
    <t xml:space="preserve">sada propojovacích kabelů k průtokoměrům</t>
  </si>
  <si>
    <t xml:space="preserve">Teploměr MODUTEP T1070-04-F2-J23-L160-H3-S1-N145-P3 + převodník P5310</t>
  </si>
  <si>
    <t xml:space="preserve">elektrický servomotor 52441.6x83P</t>
  </si>
  <si>
    <t xml:space="preserve">ultrazvukový senzor hladiy senzor, P+F, typ UB1000-18GM75-E6-V15</t>
  </si>
  <si>
    <t xml:space="preserve">namontovaný EP pozicioner Stasto EPOS-8049-4 SR</t>
  </si>
  <si>
    <t xml:space="preserve">analogový zpětnovazební modul Stasto RM-4 </t>
  </si>
  <si>
    <t xml:space="preserve">plastová hadice série PT-8/6-NA</t>
  </si>
  <si>
    <t xml:space="preserve">ovl. skříňka regulovaného pohonu (kompletace + montáž)</t>
  </si>
  <si>
    <t xml:space="preserve">ovl. skříňka přímé spínání (kompletace + montáž)</t>
  </si>
  <si>
    <t xml:space="preserve">ovl. skříňka regul. Klapek a solenoidů (kompletace + montáž)</t>
  </si>
  <si>
    <t xml:space="preserve">přesvorkovací krabice Hensel, typ RK 0205T (kompletace +montáž)</t>
  </si>
  <si>
    <t xml:space="preserve">přesvorkovací krabice Hensel, typ RK 0203T (kompletace +montáž)</t>
  </si>
  <si>
    <t xml:space="preserve">Montáž - ovládací skříně , měřící a akční členy  celkem (bez DPH)</t>
  </si>
  <si>
    <t xml:space="preserve">6. montážní práce - kabely a nosný materiál</t>
  </si>
  <si>
    <t xml:space="preserve">položka URS</t>
  </si>
  <si>
    <t xml:space="preserve">Ukončení vodič izolovaný do 2,5 mm2 v rozváděči nebo na přístroji</t>
  </si>
  <si>
    <t xml:space="preserve">Ukončení vodič izolovaný do 4 mm2 v rozváděči nebo na přístroji</t>
  </si>
  <si>
    <t xml:space="preserve">Ukončení vodič izolovaný do 10 mm2 v rozváděči nebo na přístroji</t>
  </si>
  <si>
    <t xml:space="preserve">7. práce v HZS - MONTÁŽE</t>
  </si>
  <si>
    <t xml:space="preserve">demontáž - hodinová zúčtovací sazba montér slaboproudých zařízení</t>
  </si>
  <si>
    <t xml:space="preserve">HZS3221</t>
  </si>
  <si>
    <t xml:space="preserve">demontáž - hodinová zúčtovací sazba montér slaboproudých zařízení odborný</t>
  </si>
  <si>
    <t xml:space="preserve">HZS3222</t>
  </si>
  <si>
    <t xml:space="preserve">zámečnické práce - hodinová zúčtovací sazba zámečník odborný</t>
  </si>
  <si>
    <t xml:space="preserve">HZS2132</t>
  </si>
  <si>
    <t xml:space="preserve">Montáže a demontáže v HZS - celkem (bez DPH)</t>
  </si>
  <si>
    <t xml:space="preserve">8. práce v HZS - SOFTWARE</t>
  </si>
  <si>
    <t xml:space="preserve">aplikační SW PLC - hodinová zúčtovací sazba standardního programátora</t>
  </si>
  <si>
    <t xml:space="preserve">aplikační SW SCADA - hodinová zúčtovací sazba standardního programátora</t>
  </si>
  <si>
    <t xml:space="preserve">Aplikační SW - celkem (bez DPH)</t>
  </si>
  <si>
    <t xml:space="preserve">9. práce v HZS - NASTAVENÍ A UVEDENÍ DO PROVOZU</t>
  </si>
  <si>
    <t xml:space="preserve">nastavení a uvedení do provozu - hodinová zúčtovací sazba technika</t>
  </si>
  <si>
    <t xml:space="preserve">nastavení a uvedení do provozu - hodinová zúčtovací sazba standardního programátora</t>
  </si>
  <si>
    <t xml:space="preserve">Nastavení a uvedení do provozu - celkem (bez DPH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č&quot;"/>
    <numFmt numFmtId="166" formatCode="0.00"/>
    <numFmt numFmtId="167" formatCode="0"/>
    <numFmt numFmtId="168" formatCode="#,##0&quot; Kč&quot;"/>
    <numFmt numFmtId="169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sz val="10"/>
      <name val="Arial CE"/>
      <family val="0"/>
      <charset val="238"/>
    </font>
    <font>
      <b val="true"/>
      <sz val="7"/>
      <name val="Arial CE"/>
      <family val="0"/>
      <charset val="238"/>
    </font>
    <font>
      <sz val="10"/>
      <name val="Calibri"/>
      <family val="2"/>
      <charset val="238"/>
    </font>
    <font>
      <b val="true"/>
      <sz val="14"/>
      <color rgb="FF0000FF"/>
      <name val="Calibri"/>
      <family val="2"/>
      <charset val="238"/>
    </font>
    <font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u val="single"/>
      <sz val="9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i val="true"/>
      <sz val="9"/>
      <name val="Calibri"/>
      <family val="2"/>
      <charset val="238"/>
    </font>
    <font>
      <b val="true"/>
      <i val="true"/>
      <u val="single"/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Calibri"/>
      <family val="2"/>
      <charset val="238"/>
    </font>
    <font>
      <sz val="9"/>
      <color rgb="FFFF0000"/>
      <name val="Arial"/>
      <family val="2"/>
      <charset val="238"/>
    </font>
    <font>
      <sz val="9"/>
      <color rgb="FFFF0000"/>
      <name val="Arial CE"/>
      <family val="2"/>
      <charset val="238"/>
    </font>
    <font>
      <sz val="9"/>
      <color rgb="FFFF0000"/>
      <name val="Calibri"/>
      <family val="2"/>
      <charset val="238"/>
    </font>
    <font>
      <b val="true"/>
      <u val="single"/>
      <sz val="9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sz val="9"/>
      <color rgb="FF333333"/>
      <name val="Calibri"/>
      <family val="2"/>
      <charset val="238"/>
    </font>
    <font>
      <u val="single"/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0"/>
    <cellStyle name="Normální 2" xfId="21"/>
    <cellStyle name="Normální 2 2" xfId="22"/>
    <cellStyle name="tlustě" xfId="23"/>
  </cellStyles>
  <dxfs count="3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99"/>
    <col collapsed="false" customWidth="true" hidden="false" outlineLevel="0" max="3" min="3" style="1" width="12.42"/>
    <col collapsed="false" customWidth="true" hidden="false" outlineLevel="0" max="4" min="4" style="2" width="20.41"/>
    <col collapsed="false" customWidth="true" hidden="false" outlineLevel="0" max="5" min="5" style="1" width="16.56"/>
    <col collapsed="false" customWidth="true" hidden="false" outlineLevel="0" max="6" min="6" style="1" width="9.7"/>
    <col collapsed="false" customWidth="true" hidden="false" outlineLevel="0" max="7" min="7" style="1" width="11.13"/>
    <col collapsed="false" customWidth="true" hidden="false" outlineLevel="0" max="8" min="8" style="2" width="13.14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4"/>
      <c r="C3" s="4"/>
      <c r="D3" s="5"/>
      <c r="E3" s="4"/>
    </row>
    <row r="4" customFormat="false" ht="12.75" hidden="false" customHeight="false" outlineLevel="0" collapsed="false">
      <c r="A4" s="6" t="s">
        <v>1</v>
      </c>
      <c r="B4" s="7" t="s">
        <v>2</v>
      </c>
      <c r="C4" s="6"/>
      <c r="D4" s="8"/>
      <c r="E4" s="9" t="s">
        <v>3</v>
      </c>
    </row>
    <row r="5" s="14" customFormat="true" ht="12.75" hidden="false" customHeight="false" outlineLevel="0" collapsed="false">
      <c r="A5" s="10" t="s">
        <v>4</v>
      </c>
      <c r="B5" s="11" t="s">
        <v>5</v>
      </c>
      <c r="C5" s="12"/>
      <c r="D5" s="13"/>
      <c r="E5" s="12"/>
      <c r="H5" s="15"/>
    </row>
    <row r="6" customFormat="false" ht="12.75" hidden="false" customHeight="false" outlineLevel="0" collapsed="false">
      <c r="A6" s="16" t="s">
        <v>6</v>
      </c>
      <c r="B6" s="17" t="s">
        <v>7</v>
      </c>
      <c r="C6" s="18"/>
      <c r="D6" s="19" t="n">
        <f aca="false">Kalkulace!H295+Kalkulace!H252</f>
        <v>0</v>
      </c>
      <c r="E6" s="18"/>
      <c r="G6" s="2"/>
    </row>
    <row r="7" customFormat="false" ht="14.25" hidden="false" customHeight="true" outlineLevel="0" collapsed="false">
      <c r="A7" s="16" t="s">
        <v>8</v>
      </c>
      <c r="B7" s="17" t="s">
        <v>9</v>
      </c>
      <c r="C7" s="18"/>
      <c r="D7" s="19" t="n">
        <f aca="false">0.05*D6</f>
        <v>0</v>
      </c>
      <c r="E7" s="18"/>
    </row>
    <row r="8" customFormat="false" ht="12.75" hidden="false" customHeight="false" outlineLevel="0" collapsed="false">
      <c r="A8" s="16" t="s">
        <v>10</v>
      </c>
      <c r="B8" s="17" t="s">
        <v>11</v>
      </c>
      <c r="C8" s="18"/>
      <c r="D8" s="19" t="n">
        <f aca="false">Kalkulace!H144</f>
        <v>0</v>
      </c>
      <c r="E8" s="18"/>
    </row>
    <row r="9" customFormat="false" ht="12.75" hidden="false" customHeight="false" outlineLevel="0" collapsed="false">
      <c r="A9" s="16" t="s">
        <v>12</v>
      </c>
      <c r="B9" s="17" t="s">
        <v>13</v>
      </c>
      <c r="C9" s="18"/>
      <c r="D9" s="19" t="n">
        <f aca="false">Kalkulace!H192+Kalkulace!H215</f>
        <v>0</v>
      </c>
      <c r="E9" s="18"/>
    </row>
    <row r="10" customFormat="false" ht="12.75" hidden="false" customHeight="false" outlineLevel="0" collapsed="false">
      <c r="A10" s="16" t="s">
        <v>14</v>
      </c>
      <c r="B10" s="17" t="s">
        <v>15</v>
      </c>
      <c r="C10" s="18"/>
      <c r="D10" s="19" t="n">
        <f aca="false">0.03*D9</f>
        <v>0</v>
      </c>
      <c r="E10" s="18"/>
    </row>
    <row r="11" customFormat="false" ht="12.75" hidden="false" customHeight="false" outlineLevel="0" collapsed="false">
      <c r="A11" s="16" t="s">
        <v>16</v>
      </c>
      <c r="B11" s="17" t="s">
        <v>17</v>
      </c>
      <c r="C11" s="18"/>
      <c r="D11" s="19" t="n">
        <f aca="false">0.01*D9</f>
        <v>0</v>
      </c>
      <c r="E11" s="18"/>
      <c r="G11" s="2"/>
    </row>
    <row r="12" customFormat="false" ht="12.75" hidden="false" customHeight="false" outlineLevel="0" collapsed="false">
      <c r="A12" s="20"/>
      <c r="B12" s="21" t="s">
        <v>18</v>
      </c>
      <c r="C12" s="22"/>
      <c r="D12" s="23" t="n">
        <f aca="false">SUM(D6:D11)</f>
        <v>0</v>
      </c>
      <c r="E12" s="22"/>
    </row>
    <row r="13" customFormat="false" ht="12.75" hidden="false" customHeight="false" outlineLevel="0" collapsed="false">
      <c r="A13" s="16"/>
      <c r="B13" s="17"/>
      <c r="C13" s="18"/>
      <c r="D13" s="19"/>
      <c r="E13" s="18"/>
    </row>
    <row r="14" customFormat="false" ht="12.75" hidden="false" customHeight="false" outlineLevel="0" collapsed="false">
      <c r="A14" s="10" t="s">
        <v>19</v>
      </c>
      <c r="B14" s="11" t="s">
        <v>20</v>
      </c>
      <c r="C14" s="12"/>
      <c r="D14" s="13"/>
      <c r="E14" s="12"/>
    </row>
    <row r="15" customFormat="false" ht="12.75" hidden="false" customHeight="false" outlineLevel="0" collapsed="false">
      <c r="A15" s="16" t="s">
        <v>21</v>
      </c>
      <c r="B15" s="17" t="s">
        <v>22</v>
      </c>
      <c r="C15" s="18"/>
      <c r="D15" s="19" t="n">
        <f aca="false">Kalkulace!H305</f>
        <v>0</v>
      </c>
      <c r="E15" s="12"/>
    </row>
    <row r="16" customFormat="false" ht="12.75" hidden="false" customHeight="false" outlineLevel="0" collapsed="false">
      <c r="A16" s="24" t="s">
        <v>23</v>
      </c>
      <c r="B16" s="25" t="s">
        <v>24</v>
      </c>
      <c r="C16" s="26"/>
      <c r="D16" s="27" t="n">
        <f aca="false">Kalkulace!H314</f>
        <v>0</v>
      </c>
      <c r="E16" s="26" t="s">
        <v>25</v>
      </c>
    </row>
    <row r="17" s="30" customFormat="true" ht="12.75" hidden="false" customHeight="false" outlineLevel="0" collapsed="false">
      <c r="A17" s="16" t="s">
        <v>26</v>
      </c>
      <c r="B17" s="28" t="s">
        <v>27</v>
      </c>
      <c r="C17" s="29"/>
      <c r="D17" s="19" t="n">
        <f aca="false">Kalkulace!H323</f>
        <v>0</v>
      </c>
      <c r="E17" s="29"/>
      <c r="H17" s="31"/>
    </row>
    <row r="18" customFormat="false" ht="12.75" hidden="false" customHeight="false" outlineLevel="0" collapsed="false">
      <c r="A18" s="24" t="s">
        <v>28</v>
      </c>
      <c r="B18" s="25" t="s">
        <v>29</v>
      </c>
      <c r="C18" s="26"/>
      <c r="D18" s="27" t="n">
        <f aca="false">Kalkulace!H324</f>
        <v>0</v>
      </c>
      <c r="E18" s="26" t="s">
        <v>25</v>
      </c>
    </row>
    <row r="19" customFormat="false" ht="12.75" hidden="false" customHeight="false" outlineLevel="0" collapsed="false">
      <c r="A19" s="20"/>
      <c r="B19" s="21" t="s">
        <v>30</v>
      </c>
      <c r="C19" s="22"/>
      <c r="D19" s="32" t="n">
        <f aca="false">SUM(D15:D18)</f>
        <v>0</v>
      </c>
      <c r="E19" s="22"/>
    </row>
    <row r="20" customFormat="false" ht="12.75" hidden="false" customHeight="false" outlineLevel="0" collapsed="false">
      <c r="A20" s="16"/>
      <c r="B20" s="17"/>
      <c r="C20" s="18"/>
      <c r="D20" s="19"/>
      <c r="E20" s="18"/>
    </row>
    <row r="21" customFormat="false" ht="12.75" hidden="false" customHeight="false" outlineLevel="0" collapsed="false">
      <c r="A21" s="10" t="s">
        <v>31</v>
      </c>
      <c r="B21" s="11" t="s">
        <v>32</v>
      </c>
      <c r="C21" s="12"/>
      <c r="D21" s="33"/>
      <c r="E21" s="12"/>
    </row>
    <row r="22" customFormat="false" ht="12.75" hidden="false" customHeight="false" outlineLevel="0" collapsed="false">
      <c r="A22" s="24" t="s">
        <v>33</v>
      </c>
      <c r="B22" s="25" t="s">
        <v>34</v>
      </c>
      <c r="C22" s="26"/>
      <c r="D22" s="27" t="n">
        <f aca="false">SUM(Kalkulace!H33:H47)+SUM(Kalkulace!H61:H62)+SUM(Kalkulace!H79:H81)</f>
        <v>0</v>
      </c>
      <c r="E22" s="26" t="s">
        <v>25</v>
      </c>
    </row>
    <row r="23" customFormat="false" ht="12.75" hidden="false" customHeight="false" outlineLevel="0" collapsed="false">
      <c r="A23" s="16" t="s">
        <v>35</v>
      </c>
      <c r="B23" s="17" t="s">
        <v>36</v>
      </c>
      <c r="C23" s="18"/>
      <c r="D23" s="34" t="n">
        <f aca="false">SUM(Kalkulace!H7:H32)+SUM(Kalkulace!H48:H60)+SUM(Kalkulace!H63:H78)+SUM(Kalkulace!H82:H84)</f>
        <v>0</v>
      </c>
      <c r="E23" s="18"/>
    </row>
    <row r="24" customFormat="false" ht="12.75" hidden="false" customHeight="false" outlineLevel="0" collapsed="false">
      <c r="A24" s="20"/>
      <c r="B24" s="21" t="s">
        <v>37</v>
      </c>
      <c r="C24" s="22"/>
      <c r="D24" s="35" t="n">
        <f aca="false">SUM(D23)</f>
        <v>0</v>
      </c>
      <c r="E24" s="22"/>
    </row>
    <row r="25" customFormat="false" ht="12.75" hidden="false" customHeight="false" outlineLevel="0" collapsed="false">
      <c r="A25" s="16"/>
      <c r="B25" s="17"/>
      <c r="C25" s="18"/>
      <c r="D25" s="34"/>
      <c r="E25" s="18"/>
    </row>
    <row r="26" customFormat="false" ht="12.75" hidden="false" customHeight="false" outlineLevel="0" collapsed="false">
      <c r="A26" s="10" t="s">
        <v>38</v>
      </c>
      <c r="B26" s="11" t="s">
        <v>39</v>
      </c>
      <c r="C26" s="12"/>
      <c r="D26" s="33"/>
      <c r="E26" s="12"/>
    </row>
    <row r="27" customFormat="false" ht="12.75" hidden="false" customHeight="false" outlineLevel="0" collapsed="false">
      <c r="A27" s="16" t="s">
        <v>40</v>
      </c>
      <c r="B27" s="17" t="s">
        <v>41</v>
      </c>
      <c r="C27" s="18"/>
      <c r="D27" s="34" t="n">
        <v>0</v>
      </c>
      <c r="E27" s="18"/>
    </row>
    <row r="28" customFormat="false" ht="12.75" hidden="false" customHeight="false" outlineLevel="0" collapsed="false">
      <c r="A28" s="16" t="s">
        <v>42</v>
      </c>
      <c r="B28" s="17" t="s">
        <v>43</v>
      </c>
      <c r="C28" s="18"/>
      <c r="D28" s="34" t="n">
        <v>0</v>
      </c>
      <c r="E28" s="18"/>
    </row>
    <row r="29" customFormat="false" ht="12.75" hidden="false" customHeight="false" outlineLevel="0" collapsed="false">
      <c r="A29" s="16" t="s">
        <v>44</v>
      </c>
      <c r="B29" s="17" t="s">
        <v>45</v>
      </c>
      <c r="C29" s="18"/>
      <c r="D29" s="34" t="n">
        <v>0</v>
      </c>
      <c r="E29" s="18"/>
    </row>
    <row r="30" customFormat="false" ht="12.75" hidden="false" customHeight="false" outlineLevel="0" collapsed="false">
      <c r="A30" s="16" t="s">
        <v>46</v>
      </c>
      <c r="B30" s="17" t="s">
        <v>47</v>
      </c>
      <c r="C30" s="18"/>
      <c r="D30" s="34" t="n">
        <v>0</v>
      </c>
      <c r="E30" s="18"/>
    </row>
    <row r="31" customFormat="false" ht="12.75" hidden="false" customHeight="false" outlineLevel="0" collapsed="false">
      <c r="A31" s="16" t="s">
        <v>48</v>
      </c>
      <c r="B31" s="17" t="s">
        <v>49</v>
      </c>
      <c r="C31" s="18"/>
      <c r="D31" s="34" t="n">
        <v>0</v>
      </c>
      <c r="E31" s="18"/>
    </row>
    <row r="32" customFormat="false" ht="12.75" hidden="false" customHeight="false" outlineLevel="0" collapsed="false">
      <c r="A32" s="16" t="s">
        <v>50</v>
      </c>
      <c r="B32" s="17" t="s">
        <v>51</v>
      </c>
      <c r="C32" s="18"/>
      <c r="D32" s="34" t="n">
        <v>0</v>
      </c>
      <c r="E32" s="18"/>
    </row>
    <row r="33" customFormat="false" ht="12.75" hidden="false" customHeight="false" outlineLevel="0" collapsed="false">
      <c r="A33" s="16" t="s">
        <v>52</v>
      </c>
      <c r="B33" s="17" t="s">
        <v>53</v>
      </c>
      <c r="C33" s="18"/>
      <c r="D33" s="34" t="n">
        <v>0</v>
      </c>
      <c r="E33" s="18"/>
    </row>
    <row r="34" customFormat="false" ht="25.5" hidden="false" customHeight="false" outlineLevel="0" collapsed="false">
      <c r="A34" s="16" t="s">
        <v>54</v>
      </c>
      <c r="B34" s="17" t="s">
        <v>55</v>
      </c>
      <c r="C34" s="18"/>
      <c r="D34" s="34" t="n">
        <v>0</v>
      </c>
      <c r="E34" s="18"/>
    </row>
    <row r="35" customFormat="false" ht="12.75" hidden="false" customHeight="false" outlineLevel="0" collapsed="false">
      <c r="A35" s="20"/>
      <c r="B35" s="21" t="s">
        <v>56</v>
      </c>
      <c r="C35" s="22"/>
      <c r="D35" s="35" t="n">
        <f aca="false">SUM(D27:D34)</f>
        <v>0</v>
      </c>
      <c r="E35" s="22"/>
    </row>
    <row r="36" customFormat="false" ht="13.5" hidden="false" customHeight="false" outlineLevel="0" collapsed="false">
      <c r="A36" s="16"/>
      <c r="B36" s="17"/>
      <c r="C36" s="18"/>
      <c r="D36" s="34"/>
      <c r="E36" s="18"/>
    </row>
    <row r="37" customFormat="false" ht="13.5" hidden="false" customHeight="false" outlineLevel="0" collapsed="false">
      <c r="A37" s="36"/>
      <c r="B37" s="37" t="s">
        <v>57</v>
      </c>
      <c r="C37" s="38"/>
      <c r="D37" s="39" t="n">
        <f aca="false">SUM(D35,D24,D19,D12)</f>
        <v>0</v>
      </c>
      <c r="E37" s="38"/>
    </row>
    <row r="38" customFormat="false" ht="12.75" hidden="false" customHeight="false" outlineLevel="0" collapsed="false">
      <c r="A38" s="40"/>
      <c r="B38" s="40"/>
      <c r="C38" s="40"/>
      <c r="D38" s="34"/>
      <c r="E38" s="40"/>
    </row>
    <row r="39" customFormat="false" ht="12.75" hidden="false" customHeight="false" outlineLevel="0" collapsed="false">
      <c r="A39" s="40"/>
      <c r="B39" s="40"/>
      <c r="C39" s="40"/>
      <c r="D39" s="34"/>
      <c r="E39" s="40"/>
    </row>
    <row r="40" customFormat="false" ht="12.75" hidden="false" customHeight="false" outlineLevel="0" collapsed="false">
      <c r="A40" s="40"/>
      <c r="B40" s="40"/>
      <c r="C40" s="40"/>
      <c r="D40" s="41" t="s">
        <v>58</v>
      </c>
      <c r="E40" s="40"/>
    </row>
    <row r="41" customFormat="false" ht="12.75" hidden="false" customHeight="false" outlineLevel="0" collapsed="false">
      <c r="A41" s="40"/>
      <c r="B41" s="42" t="s">
        <v>59</v>
      </c>
      <c r="C41" s="42"/>
      <c r="D41" s="43" t="n">
        <f aca="false">D37</f>
        <v>0</v>
      </c>
      <c r="E41" s="40"/>
      <c r="F41" s="2"/>
    </row>
    <row r="42" customFormat="false" ht="12.75" hidden="false" customHeight="false" outlineLevel="0" collapsed="false">
      <c r="A42" s="40"/>
      <c r="B42" s="40" t="s">
        <v>60</v>
      </c>
      <c r="C42" s="40"/>
      <c r="D42" s="41" t="n">
        <f aca="false">D43-D41</f>
        <v>0</v>
      </c>
      <c r="E42" s="40"/>
    </row>
    <row r="43" customFormat="false" ht="12.75" hidden="false" customHeight="false" outlineLevel="0" collapsed="false">
      <c r="A43" s="40"/>
      <c r="B43" s="42" t="s">
        <v>61</v>
      </c>
      <c r="C43" s="42"/>
      <c r="D43" s="44" t="n">
        <f aca="false">D41*1.21</f>
        <v>0</v>
      </c>
      <c r="E43" s="40"/>
    </row>
    <row r="44" customFormat="false" ht="12.75" hidden="false" customHeight="false" outlineLevel="0" collapsed="false">
      <c r="A44" s="40"/>
      <c r="B44" s="40"/>
      <c r="C44" s="40"/>
      <c r="D44" s="34"/>
      <c r="E44" s="40"/>
    </row>
  </sheetData>
  <mergeCells count="1">
    <mergeCell ref="A2:E2"/>
  </mergeCells>
  <printOptions headings="false" gridLines="false" gridLinesSet="true" horizontalCentered="false" verticalCentered="false"/>
  <pageMargins left="0.7" right="0.7" top="0.7875" bottom="0.7875" header="0.3" footer="0.3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BČOV Rybitví&amp;Clinka na hašení a dávkování vápna&amp;R2025AE04-07-0</oddHeader>
    <oddFooter>&amp;C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0"/>
  <sheetViews>
    <sheetView showFormulas="false" showGridLines="true" showRowColHeaders="true" showZeros="true" rightToLeft="false" tabSelected="false" showOutlineSymbols="true" defaultGridColor="true" view="pageBreakPreview" topLeftCell="A295" colorId="64" zoomScale="100" zoomScaleNormal="100" zoomScalePageLayoutView="100" workbookViewId="0">
      <selection pane="topLeft" activeCell="G320" activeCellId="0" sqref="G3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9.28"/>
    <col collapsed="false" customWidth="true" hidden="false" outlineLevel="0" max="2" min="2" style="46" width="80.41"/>
    <col collapsed="false" customWidth="true" hidden="false" outlineLevel="0" max="3" min="3" style="46" width="32.99"/>
    <col collapsed="false" customWidth="true" hidden="false" outlineLevel="0" max="4" min="4" style="47" width="15.56"/>
    <col collapsed="false" customWidth="true" hidden="false" outlineLevel="0" max="5" min="5" style="46" width="4.85"/>
    <col collapsed="false" customWidth="true" hidden="false" outlineLevel="0" max="6" min="6" style="48" width="7.28"/>
    <col collapsed="false" customWidth="true" hidden="false" outlineLevel="0" max="7" min="7" style="2" width="10.41"/>
    <col collapsed="false" customWidth="true" hidden="false" outlineLevel="0" max="8" min="8" style="49" width="9.99"/>
    <col collapsed="false" customWidth="true" hidden="false" outlineLevel="0" max="9" min="9" style="49" width="19.99"/>
    <col collapsed="false" customWidth="true" hidden="false" outlineLevel="0" max="10" min="10" style="50" width="12.42"/>
    <col collapsed="false" customWidth="true" hidden="false" outlineLevel="0" max="11" min="11" style="51" width="12.42"/>
    <col collapsed="false" customWidth="false" hidden="false" outlineLevel="0" max="12" min="12" style="52" width="9.14"/>
    <col collapsed="false" customWidth="true" hidden="false" outlineLevel="0" max="13" min="13" style="52" width="15.99"/>
    <col collapsed="false" customWidth="false" hidden="false" outlineLevel="0" max="257" min="14" style="49" width="9.14"/>
  </cols>
  <sheetData>
    <row r="1" customFormat="false" ht="18.75" hidden="false" customHeight="false" outlineLevel="0" collapsed="false">
      <c r="A1" s="53" t="s">
        <v>62</v>
      </c>
      <c r="E1" s="54"/>
    </row>
    <row r="2" customFormat="false" ht="12.75" hidden="false" customHeight="true" outlineLevel="0" collapsed="false">
      <c r="A2" s="53"/>
      <c r="E2" s="54"/>
    </row>
    <row r="3" customFormat="false" ht="15.75" hidden="false" customHeight="false" outlineLevel="0" collapsed="false">
      <c r="A3" s="55" t="s">
        <v>63</v>
      </c>
      <c r="B3" s="1"/>
      <c r="C3" s="1"/>
      <c r="D3" s="56"/>
      <c r="E3" s="57"/>
      <c r="F3" s="57"/>
    </row>
    <row r="4" customFormat="false" ht="12.75" hidden="false" customHeight="false" outlineLevel="0" collapsed="false">
      <c r="A4" s="58"/>
      <c r="B4" s="59"/>
      <c r="C4" s="59"/>
      <c r="D4" s="56"/>
      <c r="E4" s="57"/>
      <c r="F4" s="57"/>
      <c r="J4" s="60"/>
      <c r="K4" s="61"/>
    </row>
    <row r="5" customFormat="false" ht="12.75" hidden="false" customHeight="false" outlineLevel="0" collapsed="false">
      <c r="A5" s="62" t="s">
        <v>64</v>
      </c>
      <c r="B5" s="63" t="s">
        <v>65</v>
      </c>
      <c r="C5" s="64" t="s">
        <v>66</v>
      </c>
      <c r="D5" s="64" t="s">
        <v>67</v>
      </c>
      <c r="E5" s="65" t="s">
        <v>68</v>
      </c>
      <c r="F5" s="65" t="s">
        <v>69</v>
      </c>
      <c r="G5" s="66" t="s">
        <v>70</v>
      </c>
      <c r="H5" s="67" t="s">
        <v>71</v>
      </c>
      <c r="I5" s="68" t="s">
        <v>3</v>
      </c>
    </row>
    <row r="6" customFormat="false" ht="12.75" hidden="false" customHeight="false" outlineLevel="0" collapsed="false">
      <c r="A6" s="69"/>
      <c r="B6" s="70"/>
      <c r="C6" s="71"/>
      <c r="D6" s="71"/>
      <c r="E6" s="72"/>
      <c r="F6" s="72"/>
      <c r="G6" s="73"/>
      <c r="H6" s="74"/>
    </row>
    <row r="7" customFormat="false" ht="12.75" hidden="false" customHeight="false" outlineLevel="0" collapsed="false">
      <c r="A7" s="75" t="s">
        <v>6</v>
      </c>
      <c r="B7" s="76" t="s">
        <v>72</v>
      </c>
      <c r="C7" s="76" t="s">
        <v>73</v>
      </c>
      <c r="D7" s="77" t="s">
        <v>73</v>
      </c>
      <c r="E7" s="78" t="n">
        <v>3</v>
      </c>
      <c r="F7" s="79" t="s">
        <v>74</v>
      </c>
      <c r="H7" s="80" t="n">
        <f aca="false">E7*G7</f>
        <v>0</v>
      </c>
    </row>
    <row r="8" customFormat="false" ht="12.75" hidden="false" customHeight="false" outlineLevel="0" collapsed="false">
      <c r="A8" s="75" t="s">
        <v>8</v>
      </c>
      <c r="B8" s="1" t="s">
        <v>75</v>
      </c>
      <c r="C8" s="1" t="s">
        <v>75</v>
      </c>
      <c r="D8" s="77" t="s">
        <v>73</v>
      </c>
      <c r="E8" s="78" t="n">
        <v>15</v>
      </c>
      <c r="F8" s="79" t="s">
        <v>76</v>
      </c>
      <c r="H8" s="80" t="n">
        <f aca="false">E8*G8</f>
        <v>0</v>
      </c>
    </row>
    <row r="9" customFormat="false" ht="12.75" hidden="false" customHeight="false" outlineLevel="0" collapsed="false">
      <c r="A9" s="75" t="s">
        <v>10</v>
      </c>
      <c r="B9" s="1" t="s">
        <v>77</v>
      </c>
      <c r="C9" s="1" t="s">
        <v>78</v>
      </c>
      <c r="D9" s="77" t="s">
        <v>79</v>
      </c>
      <c r="E9" s="78" t="n">
        <v>20</v>
      </c>
      <c r="F9" s="79" t="s">
        <v>76</v>
      </c>
      <c r="H9" s="80" t="n">
        <f aca="false">E9*G9</f>
        <v>0</v>
      </c>
    </row>
    <row r="10" customFormat="false" ht="12.75" hidden="false" customHeight="false" outlineLevel="0" collapsed="false">
      <c r="A10" s="75" t="s">
        <v>12</v>
      </c>
      <c r="B10" s="1" t="s">
        <v>80</v>
      </c>
      <c r="C10" s="1" t="s">
        <v>81</v>
      </c>
      <c r="D10" s="77" t="s">
        <v>79</v>
      </c>
      <c r="E10" s="78" t="n">
        <v>20</v>
      </c>
      <c r="F10" s="79" t="s">
        <v>76</v>
      </c>
      <c r="H10" s="80" t="n">
        <f aca="false">E10*G10</f>
        <v>0</v>
      </c>
    </row>
    <row r="11" customFormat="false" ht="12.75" hidden="false" customHeight="false" outlineLevel="0" collapsed="false">
      <c r="A11" s="75" t="s">
        <v>14</v>
      </c>
      <c r="B11" s="1" t="s">
        <v>82</v>
      </c>
      <c r="C11" s="1" t="s">
        <v>83</v>
      </c>
      <c r="D11" s="77" t="s">
        <v>84</v>
      </c>
      <c r="E11" s="78" t="n">
        <v>6</v>
      </c>
      <c r="F11" s="79" t="s">
        <v>74</v>
      </c>
      <c r="H11" s="80" t="n">
        <f aca="false">E11*G11</f>
        <v>0</v>
      </c>
    </row>
    <row r="12" customFormat="false" ht="12.75" hidden="false" customHeight="false" outlineLevel="0" collapsed="false">
      <c r="A12" s="75" t="s">
        <v>16</v>
      </c>
      <c r="B12" s="1" t="s">
        <v>85</v>
      </c>
      <c r="C12" s="1" t="s">
        <v>86</v>
      </c>
      <c r="D12" s="77" t="s">
        <v>84</v>
      </c>
      <c r="E12" s="78" t="n">
        <v>6</v>
      </c>
      <c r="F12" s="79" t="s">
        <v>74</v>
      </c>
      <c r="H12" s="80" t="n">
        <f aca="false">E12*G12</f>
        <v>0</v>
      </c>
    </row>
    <row r="13" customFormat="false" ht="12.75" hidden="false" customHeight="false" outlineLevel="0" collapsed="false">
      <c r="A13" s="75" t="s">
        <v>21</v>
      </c>
      <c r="B13" s="1" t="s">
        <v>87</v>
      </c>
      <c r="C13" s="1" t="s">
        <v>88</v>
      </c>
      <c r="D13" s="77" t="s">
        <v>84</v>
      </c>
      <c r="E13" s="78" t="n">
        <v>7</v>
      </c>
      <c r="F13" s="79" t="s">
        <v>74</v>
      </c>
      <c r="H13" s="80" t="n">
        <f aca="false">E13*G13</f>
        <v>0</v>
      </c>
    </row>
    <row r="14" customFormat="false" ht="12.75" hidden="false" customHeight="false" outlineLevel="0" collapsed="false">
      <c r="A14" s="75" t="s">
        <v>23</v>
      </c>
      <c r="B14" s="1" t="s">
        <v>89</v>
      </c>
      <c r="C14" s="1" t="s">
        <v>90</v>
      </c>
      <c r="D14" s="77" t="s">
        <v>84</v>
      </c>
      <c r="E14" s="78" t="n">
        <v>6</v>
      </c>
      <c r="F14" s="79" t="s">
        <v>74</v>
      </c>
      <c r="H14" s="80" t="n">
        <f aca="false">E14*G14</f>
        <v>0</v>
      </c>
    </row>
    <row r="15" customFormat="false" ht="12.75" hidden="false" customHeight="false" outlineLevel="0" collapsed="false">
      <c r="A15" s="75" t="s">
        <v>26</v>
      </c>
      <c r="B15" s="1" t="s">
        <v>91</v>
      </c>
      <c r="C15" s="1" t="s">
        <v>92</v>
      </c>
      <c r="D15" s="77" t="s">
        <v>84</v>
      </c>
      <c r="E15" s="78" t="n">
        <v>5</v>
      </c>
      <c r="F15" s="79" t="s">
        <v>74</v>
      </c>
      <c r="H15" s="80" t="n">
        <f aca="false">E15*G15</f>
        <v>0</v>
      </c>
    </row>
    <row r="16" customFormat="false" ht="12.75" hidden="false" customHeight="false" outlineLevel="0" collapsed="false">
      <c r="A16" s="75" t="s">
        <v>28</v>
      </c>
      <c r="B16" s="1" t="s">
        <v>93</v>
      </c>
      <c r="C16" s="1" t="s">
        <v>94</v>
      </c>
      <c r="D16" s="77" t="s">
        <v>84</v>
      </c>
      <c r="E16" s="78" t="n">
        <v>15</v>
      </c>
      <c r="F16" s="79" t="s">
        <v>74</v>
      </c>
      <c r="H16" s="80" t="n">
        <f aca="false">E16*G16</f>
        <v>0</v>
      </c>
    </row>
    <row r="17" customFormat="false" ht="12.75" hidden="false" customHeight="false" outlineLevel="0" collapsed="false">
      <c r="A17" s="75" t="s">
        <v>33</v>
      </c>
      <c r="B17" s="1" t="s">
        <v>95</v>
      </c>
      <c r="C17" s="1" t="s">
        <v>96</v>
      </c>
      <c r="D17" s="77" t="s">
        <v>84</v>
      </c>
      <c r="E17" s="78" t="n">
        <v>4</v>
      </c>
      <c r="F17" s="79" t="s">
        <v>74</v>
      </c>
      <c r="H17" s="80" t="n">
        <f aca="false">E17*G17</f>
        <v>0</v>
      </c>
    </row>
    <row r="18" customFormat="false" ht="12.75" hidden="false" customHeight="false" outlineLevel="0" collapsed="false">
      <c r="A18" s="75" t="s">
        <v>35</v>
      </c>
      <c r="B18" s="1" t="s">
        <v>97</v>
      </c>
      <c r="C18" s="1" t="s">
        <v>98</v>
      </c>
      <c r="D18" s="77" t="s">
        <v>99</v>
      </c>
      <c r="E18" s="78" t="n">
        <v>110</v>
      </c>
      <c r="F18" s="79" t="s">
        <v>74</v>
      </c>
      <c r="H18" s="80" t="n">
        <f aca="false">E18*G18</f>
        <v>0</v>
      </c>
    </row>
    <row r="19" customFormat="false" ht="12.75" hidden="false" customHeight="false" outlineLevel="0" collapsed="false">
      <c r="A19" s="75" t="s">
        <v>40</v>
      </c>
      <c r="B19" s="1" t="s">
        <v>100</v>
      </c>
      <c r="C19" s="1" t="s">
        <v>101</v>
      </c>
      <c r="D19" s="77" t="s">
        <v>99</v>
      </c>
      <c r="E19" s="78" t="n">
        <v>43</v>
      </c>
      <c r="F19" s="79" t="s">
        <v>74</v>
      </c>
      <c r="H19" s="80" t="n">
        <f aca="false">E19*G19</f>
        <v>0</v>
      </c>
    </row>
    <row r="20" customFormat="false" ht="12.75" hidden="false" customHeight="false" outlineLevel="0" collapsed="false">
      <c r="A20" s="75" t="s">
        <v>42</v>
      </c>
      <c r="B20" s="1" t="s">
        <v>102</v>
      </c>
      <c r="C20" s="1" t="s">
        <v>103</v>
      </c>
      <c r="D20" s="77" t="s">
        <v>99</v>
      </c>
      <c r="E20" s="78" t="n">
        <v>37</v>
      </c>
      <c r="F20" s="79" t="s">
        <v>74</v>
      </c>
      <c r="H20" s="80" t="n">
        <f aca="false">E20*G20</f>
        <v>0</v>
      </c>
    </row>
    <row r="21" customFormat="false" ht="12.75" hidden="false" customHeight="false" outlineLevel="0" collapsed="false">
      <c r="A21" s="75" t="s">
        <v>44</v>
      </c>
      <c r="B21" s="1" t="s">
        <v>104</v>
      </c>
      <c r="C21" s="1" t="s">
        <v>105</v>
      </c>
      <c r="D21" s="77" t="s">
        <v>99</v>
      </c>
      <c r="E21" s="78" t="n">
        <v>98</v>
      </c>
      <c r="F21" s="79" t="s">
        <v>76</v>
      </c>
      <c r="H21" s="80" t="n">
        <f aca="false">E21*G21</f>
        <v>0</v>
      </c>
    </row>
    <row r="22" customFormat="false" ht="12.75" hidden="false" customHeight="false" outlineLevel="0" collapsed="false">
      <c r="A22" s="75" t="s">
        <v>46</v>
      </c>
      <c r="B22" s="1" t="s">
        <v>106</v>
      </c>
      <c r="C22" s="1" t="s">
        <v>107</v>
      </c>
      <c r="D22" s="77" t="s">
        <v>84</v>
      </c>
      <c r="E22" s="78" t="n">
        <v>1</v>
      </c>
      <c r="F22" s="79" t="s">
        <v>76</v>
      </c>
      <c r="H22" s="80" t="n">
        <f aca="false">E22*G22</f>
        <v>0</v>
      </c>
    </row>
    <row r="23" customFormat="false" ht="12.75" hidden="false" customHeight="false" outlineLevel="0" collapsed="false">
      <c r="A23" s="75" t="s">
        <v>48</v>
      </c>
      <c r="B23" s="1" t="s">
        <v>108</v>
      </c>
      <c r="C23" s="1" t="s">
        <v>109</v>
      </c>
      <c r="D23" s="77" t="s">
        <v>84</v>
      </c>
      <c r="E23" s="78" t="n">
        <v>2</v>
      </c>
      <c r="F23" s="79" t="s">
        <v>76</v>
      </c>
      <c r="H23" s="80" t="n">
        <f aca="false">E23*G23</f>
        <v>0</v>
      </c>
    </row>
    <row r="24" customFormat="false" ht="12.75" hidden="false" customHeight="false" outlineLevel="0" collapsed="false">
      <c r="A24" s="75" t="s">
        <v>50</v>
      </c>
      <c r="B24" s="1" t="s">
        <v>110</v>
      </c>
      <c r="C24" s="1" t="s">
        <v>111</v>
      </c>
      <c r="D24" s="77" t="s">
        <v>112</v>
      </c>
      <c r="E24" s="78" t="n">
        <v>1</v>
      </c>
      <c r="F24" s="79" t="s">
        <v>74</v>
      </c>
      <c r="H24" s="80" t="n">
        <f aca="false">E24*G24</f>
        <v>0</v>
      </c>
    </row>
    <row r="25" customFormat="false" ht="12.75" hidden="false" customHeight="false" outlineLevel="0" collapsed="false">
      <c r="A25" s="75" t="s">
        <v>52</v>
      </c>
      <c r="B25" s="1" t="s">
        <v>113</v>
      </c>
      <c r="C25" s="1" t="s">
        <v>114</v>
      </c>
      <c r="D25" s="77" t="s">
        <v>84</v>
      </c>
      <c r="E25" s="78" t="n">
        <v>1</v>
      </c>
      <c r="F25" s="79" t="s">
        <v>74</v>
      </c>
      <c r="H25" s="80" t="n">
        <f aca="false">E25*G25</f>
        <v>0</v>
      </c>
    </row>
    <row r="26" customFormat="false" ht="12.75" hidden="false" customHeight="false" outlineLevel="0" collapsed="false">
      <c r="A26" s="75" t="s">
        <v>54</v>
      </c>
      <c r="B26" s="1" t="s">
        <v>115</v>
      </c>
      <c r="C26" s="1" t="s">
        <v>116</v>
      </c>
      <c r="D26" s="77" t="s">
        <v>84</v>
      </c>
      <c r="E26" s="78" t="n">
        <v>1</v>
      </c>
      <c r="F26" s="79" t="s">
        <v>74</v>
      </c>
      <c r="H26" s="80" t="n">
        <f aca="false">E26*G26</f>
        <v>0</v>
      </c>
    </row>
    <row r="27" customFormat="false" ht="12.75" hidden="false" customHeight="false" outlineLevel="0" collapsed="false">
      <c r="A27" s="75" t="s">
        <v>117</v>
      </c>
      <c r="B27" s="1" t="s">
        <v>118</v>
      </c>
      <c r="C27" s="1" t="s">
        <v>119</v>
      </c>
      <c r="D27" s="77" t="s">
        <v>84</v>
      </c>
      <c r="E27" s="78" t="n">
        <v>9</v>
      </c>
      <c r="F27" s="79" t="s">
        <v>74</v>
      </c>
      <c r="H27" s="80" t="n">
        <f aca="false">E27*G27</f>
        <v>0</v>
      </c>
    </row>
    <row r="28" customFormat="false" ht="12.75" hidden="false" customHeight="false" outlineLevel="0" collapsed="false">
      <c r="A28" s="75" t="s">
        <v>120</v>
      </c>
      <c r="B28" s="1" t="s">
        <v>121</v>
      </c>
      <c r="C28" s="1" t="s">
        <v>122</v>
      </c>
      <c r="D28" s="77" t="s">
        <v>99</v>
      </c>
      <c r="E28" s="78" t="n">
        <v>86</v>
      </c>
      <c r="F28" s="79" t="s">
        <v>74</v>
      </c>
      <c r="H28" s="80" t="n">
        <f aca="false">E28*G28</f>
        <v>0</v>
      </c>
    </row>
    <row r="29" customFormat="false" ht="12.75" hidden="false" customHeight="false" outlineLevel="0" collapsed="false">
      <c r="A29" s="75" t="s">
        <v>123</v>
      </c>
      <c r="B29" s="1" t="s">
        <v>124</v>
      </c>
      <c r="C29" s="1" t="s">
        <v>125</v>
      </c>
      <c r="D29" s="77" t="s">
        <v>99</v>
      </c>
      <c r="E29" s="78" t="n">
        <v>86</v>
      </c>
      <c r="F29" s="79" t="s">
        <v>74</v>
      </c>
      <c r="H29" s="80" t="n">
        <f aca="false">E29*G29</f>
        <v>0</v>
      </c>
    </row>
    <row r="30" customFormat="false" ht="12.75" hidden="false" customHeight="false" outlineLevel="0" collapsed="false">
      <c r="A30" s="75" t="s">
        <v>126</v>
      </c>
      <c r="B30" s="1" t="s">
        <v>127</v>
      </c>
      <c r="C30" s="1" t="s">
        <v>128</v>
      </c>
      <c r="D30" s="77" t="s">
        <v>84</v>
      </c>
      <c r="E30" s="78" t="n">
        <v>2</v>
      </c>
      <c r="F30" s="79" t="s">
        <v>74</v>
      </c>
      <c r="H30" s="80" t="n">
        <f aca="false">E30*G30</f>
        <v>0</v>
      </c>
    </row>
    <row r="31" customFormat="false" ht="12.75" hidden="false" customHeight="false" outlineLevel="0" collapsed="false">
      <c r="A31" s="75" t="s">
        <v>129</v>
      </c>
      <c r="B31" s="1" t="s">
        <v>130</v>
      </c>
      <c r="C31" s="1" t="s">
        <v>131</v>
      </c>
      <c r="D31" s="77" t="s">
        <v>132</v>
      </c>
      <c r="E31" s="78" t="n">
        <v>1</v>
      </c>
      <c r="F31" s="79" t="s">
        <v>74</v>
      </c>
      <c r="H31" s="80" t="n">
        <f aca="false">E31*G31</f>
        <v>0</v>
      </c>
    </row>
    <row r="32" customFormat="false" ht="12.75" hidden="false" customHeight="false" outlineLevel="0" collapsed="false">
      <c r="A32" s="75" t="s">
        <v>133</v>
      </c>
      <c r="B32" s="1" t="s">
        <v>134</v>
      </c>
      <c r="C32" s="1" t="s">
        <v>135</v>
      </c>
      <c r="D32" s="77" t="s">
        <v>132</v>
      </c>
      <c r="E32" s="78" t="n">
        <v>4</v>
      </c>
      <c r="F32" s="79" t="s">
        <v>74</v>
      </c>
      <c r="H32" s="80" t="n">
        <f aca="false">E32*G32</f>
        <v>0</v>
      </c>
    </row>
    <row r="33" customFormat="false" ht="12.75" hidden="false" customHeight="false" outlineLevel="0" collapsed="false">
      <c r="A33" s="81" t="s">
        <v>136</v>
      </c>
      <c r="B33" s="82" t="s">
        <v>137</v>
      </c>
      <c r="C33" s="82" t="s">
        <v>138</v>
      </c>
      <c r="D33" s="83" t="s">
        <v>132</v>
      </c>
      <c r="E33" s="84" t="n">
        <v>3</v>
      </c>
      <c r="F33" s="85" t="s">
        <v>74</v>
      </c>
      <c r="G33" s="86" t="n">
        <v>0</v>
      </c>
      <c r="H33" s="87" t="n">
        <f aca="false">E33*G33</f>
        <v>0</v>
      </c>
      <c r="I33" s="88" t="s">
        <v>25</v>
      </c>
    </row>
    <row r="34" customFormat="false" ht="12.75" hidden="false" customHeight="false" outlineLevel="0" collapsed="false">
      <c r="A34" s="81" t="s">
        <v>139</v>
      </c>
      <c r="B34" s="82" t="s">
        <v>140</v>
      </c>
      <c r="C34" s="82" t="s">
        <v>141</v>
      </c>
      <c r="D34" s="83" t="s">
        <v>132</v>
      </c>
      <c r="E34" s="84" t="n">
        <v>3</v>
      </c>
      <c r="F34" s="85" t="s">
        <v>74</v>
      </c>
      <c r="G34" s="86" t="n">
        <v>0</v>
      </c>
      <c r="H34" s="87" t="n">
        <f aca="false">E34*G34</f>
        <v>0</v>
      </c>
      <c r="I34" s="88" t="s">
        <v>25</v>
      </c>
    </row>
    <row r="35" customFormat="false" ht="12.75" hidden="false" customHeight="false" outlineLevel="0" collapsed="false">
      <c r="A35" s="81" t="s">
        <v>142</v>
      </c>
      <c r="B35" s="82" t="s">
        <v>143</v>
      </c>
      <c r="C35" s="82" t="s">
        <v>144</v>
      </c>
      <c r="D35" s="83" t="s">
        <v>132</v>
      </c>
      <c r="E35" s="84" t="n">
        <v>12</v>
      </c>
      <c r="F35" s="85" t="s">
        <v>74</v>
      </c>
      <c r="G35" s="86" t="n">
        <v>0</v>
      </c>
      <c r="H35" s="87" t="n">
        <f aca="false">E35*G35</f>
        <v>0</v>
      </c>
      <c r="I35" s="88" t="s">
        <v>25</v>
      </c>
    </row>
    <row r="36" customFormat="false" ht="12.75" hidden="false" customHeight="false" outlineLevel="0" collapsed="false">
      <c r="A36" s="81" t="s">
        <v>145</v>
      </c>
      <c r="B36" s="82" t="s">
        <v>146</v>
      </c>
      <c r="C36" s="82" t="s">
        <v>147</v>
      </c>
      <c r="D36" s="83" t="s">
        <v>132</v>
      </c>
      <c r="E36" s="84" t="n">
        <v>9</v>
      </c>
      <c r="F36" s="85" t="s">
        <v>74</v>
      </c>
      <c r="G36" s="86" t="n">
        <v>0</v>
      </c>
      <c r="H36" s="87" t="n">
        <f aca="false">E36*G36</f>
        <v>0</v>
      </c>
      <c r="I36" s="88" t="s">
        <v>25</v>
      </c>
    </row>
    <row r="37" customFormat="false" ht="12.75" hidden="false" customHeight="false" outlineLevel="0" collapsed="false">
      <c r="A37" s="81" t="s">
        <v>148</v>
      </c>
      <c r="B37" s="82" t="s">
        <v>149</v>
      </c>
      <c r="C37" s="82" t="s">
        <v>150</v>
      </c>
      <c r="D37" s="83" t="s">
        <v>132</v>
      </c>
      <c r="E37" s="84" t="n">
        <v>10</v>
      </c>
      <c r="F37" s="85" t="s">
        <v>74</v>
      </c>
      <c r="G37" s="86" t="n">
        <v>0</v>
      </c>
      <c r="H37" s="87" t="n">
        <f aca="false">E37*G37</f>
        <v>0</v>
      </c>
      <c r="I37" s="88" t="s">
        <v>25</v>
      </c>
    </row>
    <row r="38" customFormat="false" ht="12.75" hidden="false" customHeight="false" outlineLevel="0" collapsed="false">
      <c r="A38" s="81" t="s">
        <v>151</v>
      </c>
      <c r="B38" s="82" t="s">
        <v>152</v>
      </c>
      <c r="C38" s="82" t="s">
        <v>153</v>
      </c>
      <c r="D38" s="83" t="s">
        <v>132</v>
      </c>
      <c r="E38" s="84" t="n">
        <v>4</v>
      </c>
      <c r="F38" s="85" t="s">
        <v>74</v>
      </c>
      <c r="G38" s="86" t="n">
        <v>0</v>
      </c>
      <c r="H38" s="87" t="n">
        <f aca="false">E38*G38</f>
        <v>0</v>
      </c>
      <c r="I38" s="88" t="s">
        <v>25</v>
      </c>
    </row>
    <row r="39" customFormat="false" ht="12.75" hidden="false" customHeight="false" outlineLevel="0" collapsed="false">
      <c r="A39" s="81" t="s">
        <v>154</v>
      </c>
      <c r="B39" s="82" t="s">
        <v>155</v>
      </c>
      <c r="C39" s="82" t="s">
        <v>156</v>
      </c>
      <c r="D39" s="83" t="s">
        <v>132</v>
      </c>
      <c r="E39" s="84" t="n">
        <v>4</v>
      </c>
      <c r="F39" s="85" t="s">
        <v>74</v>
      </c>
      <c r="G39" s="86" t="n">
        <v>0</v>
      </c>
      <c r="H39" s="87" t="n">
        <f aca="false">E39*G39</f>
        <v>0</v>
      </c>
      <c r="I39" s="88" t="s">
        <v>25</v>
      </c>
    </row>
    <row r="40" customFormat="false" ht="12.75" hidden="false" customHeight="false" outlineLevel="0" collapsed="false">
      <c r="A40" s="81" t="s">
        <v>157</v>
      </c>
      <c r="B40" s="82" t="s">
        <v>158</v>
      </c>
      <c r="C40" s="82" t="s">
        <v>159</v>
      </c>
      <c r="D40" s="83" t="s">
        <v>132</v>
      </c>
      <c r="E40" s="84" t="n">
        <v>6</v>
      </c>
      <c r="F40" s="85" t="s">
        <v>74</v>
      </c>
      <c r="G40" s="86" t="n">
        <v>0</v>
      </c>
      <c r="H40" s="87" t="n">
        <f aca="false">E40*G40</f>
        <v>0</v>
      </c>
      <c r="I40" s="88" t="s">
        <v>25</v>
      </c>
    </row>
    <row r="41" customFormat="false" ht="12.75" hidden="false" customHeight="false" outlineLevel="0" collapsed="false">
      <c r="A41" s="81" t="s">
        <v>160</v>
      </c>
      <c r="B41" s="82" t="s">
        <v>161</v>
      </c>
      <c r="C41" s="82" t="s">
        <v>162</v>
      </c>
      <c r="D41" s="83" t="s">
        <v>132</v>
      </c>
      <c r="E41" s="84" t="n">
        <v>3</v>
      </c>
      <c r="F41" s="85" t="s">
        <v>74</v>
      </c>
      <c r="G41" s="86" t="n">
        <v>0</v>
      </c>
      <c r="H41" s="87" t="n">
        <f aca="false">E41*G41</f>
        <v>0</v>
      </c>
      <c r="I41" s="88" t="s">
        <v>25</v>
      </c>
    </row>
    <row r="42" customFormat="false" ht="12.75" hidden="false" customHeight="false" outlineLevel="0" collapsed="false">
      <c r="A42" s="81" t="s">
        <v>163</v>
      </c>
      <c r="B42" s="82" t="s">
        <v>164</v>
      </c>
      <c r="C42" s="82" t="s">
        <v>165</v>
      </c>
      <c r="D42" s="83" t="s">
        <v>132</v>
      </c>
      <c r="E42" s="84" t="n">
        <v>3</v>
      </c>
      <c r="F42" s="85" t="s">
        <v>74</v>
      </c>
      <c r="G42" s="86" t="n">
        <v>0</v>
      </c>
      <c r="H42" s="87" t="n">
        <f aca="false">E42*G42</f>
        <v>0</v>
      </c>
      <c r="I42" s="88" t="s">
        <v>25</v>
      </c>
    </row>
    <row r="43" customFormat="false" ht="12.75" hidden="false" customHeight="false" outlineLevel="0" collapsed="false">
      <c r="A43" s="81" t="s">
        <v>166</v>
      </c>
      <c r="B43" s="82" t="s">
        <v>167</v>
      </c>
      <c r="C43" s="82" t="s">
        <v>168</v>
      </c>
      <c r="D43" s="83" t="s">
        <v>132</v>
      </c>
      <c r="E43" s="84" t="n">
        <v>7</v>
      </c>
      <c r="F43" s="85" t="s">
        <v>74</v>
      </c>
      <c r="G43" s="86" t="n">
        <v>0</v>
      </c>
      <c r="H43" s="87" t="n">
        <f aca="false">E43*G43</f>
        <v>0</v>
      </c>
      <c r="I43" s="88" t="s">
        <v>25</v>
      </c>
    </row>
    <row r="44" customFormat="false" ht="12.75" hidden="false" customHeight="false" outlineLevel="0" collapsed="false">
      <c r="A44" s="81" t="s">
        <v>169</v>
      </c>
      <c r="B44" s="82" t="s">
        <v>170</v>
      </c>
      <c r="C44" s="82" t="s">
        <v>171</v>
      </c>
      <c r="D44" s="83" t="s">
        <v>132</v>
      </c>
      <c r="E44" s="84" t="n">
        <v>14</v>
      </c>
      <c r="F44" s="85" t="s">
        <v>74</v>
      </c>
      <c r="G44" s="86" t="n">
        <v>0</v>
      </c>
      <c r="H44" s="87" t="n">
        <f aca="false">E44*G44</f>
        <v>0</v>
      </c>
      <c r="I44" s="88" t="s">
        <v>25</v>
      </c>
    </row>
    <row r="45" customFormat="false" ht="12.75" hidden="false" customHeight="false" outlineLevel="0" collapsed="false">
      <c r="A45" s="81" t="s">
        <v>172</v>
      </c>
      <c r="B45" s="82" t="s">
        <v>173</v>
      </c>
      <c r="C45" s="82" t="s">
        <v>174</v>
      </c>
      <c r="D45" s="83" t="s">
        <v>132</v>
      </c>
      <c r="E45" s="84" t="n">
        <v>3</v>
      </c>
      <c r="F45" s="85" t="s">
        <v>74</v>
      </c>
      <c r="G45" s="86" t="n">
        <v>0</v>
      </c>
      <c r="H45" s="87" t="n">
        <f aca="false">E45*G45</f>
        <v>0</v>
      </c>
      <c r="I45" s="88" t="s">
        <v>25</v>
      </c>
    </row>
    <row r="46" customFormat="false" ht="12.75" hidden="false" customHeight="false" outlineLevel="0" collapsed="false">
      <c r="A46" s="81" t="s">
        <v>175</v>
      </c>
      <c r="B46" s="82" t="s">
        <v>176</v>
      </c>
      <c r="C46" s="82" t="s">
        <v>177</v>
      </c>
      <c r="D46" s="83" t="s">
        <v>132</v>
      </c>
      <c r="E46" s="84" t="n">
        <v>11</v>
      </c>
      <c r="F46" s="85" t="s">
        <v>74</v>
      </c>
      <c r="G46" s="86" t="n">
        <v>0</v>
      </c>
      <c r="H46" s="87" t="n">
        <f aca="false">E46*G46</f>
        <v>0</v>
      </c>
      <c r="I46" s="88" t="s">
        <v>25</v>
      </c>
    </row>
    <row r="47" customFormat="false" ht="12.75" hidden="false" customHeight="false" outlineLevel="0" collapsed="false">
      <c r="A47" s="81" t="s">
        <v>178</v>
      </c>
      <c r="B47" s="82" t="s">
        <v>179</v>
      </c>
      <c r="C47" s="82" t="s">
        <v>180</v>
      </c>
      <c r="D47" s="83" t="s">
        <v>132</v>
      </c>
      <c r="E47" s="84" t="n">
        <v>3</v>
      </c>
      <c r="F47" s="85" t="s">
        <v>74</v>
      </c>
      <c r="G47" s="86" t="n">
        <v>0</v>
      </c>
      <c r="H47" s="87" t="n">
        <f aca="false">E47*G47</f>
        <v>0</v>
      </c>
      <c r="I47" s="88" t="s">
        <v>25</v>
      </c>
    </row>
    <row r="48" customFormat="false" ht="12.75" hidden="false" customHeight="false" outlineLevel="0" collapsed="false">
      <c r="A48" s="75" t="s">
        <v>181</v>
      </c>
      <c r="B48" s="1" t="s">
        <v>182</v>
      </c>
      <c r="C48" s="1" t="s">
        <v>183</v>
      </c>
      <c r="D48" s="77" t="s">
        <v>99</v>
      </c>
      <c r="E48" s="78" t="n">
        <v>338</v>
      </c>
      <c r="F48" s="79" t="s">
        <v>74</v>
      </c>
      <c r="H48" s="80" t="n">
        <f aca="false">E48*G48</f>
        <v>0</v>
      </c>
    </row>
    <row r="49" customFormat="false" ht="12.75" hidden="false" customHeight="false" outlineLevel="0" collapsed="false">
      <c r="A49" s="75" t="s">
        <v>184</v>
      </c>
      <c r="B49" s="1" t="s">
        <v>185</v>
      </c>
      <c r="C49" s="1" t="s">
        <v>186</v>
      </c>
      <c r="D49" s="77" t="s">
        <v>99</v>
      </c>
      <c r="E49" s="78" t="n">
        <v>57</v>
      </c>
      <c r="F49" s="79" t="s">
        <v>74</v>
      </c>
      <c r="H49" s="80" t="n">
        <f aca="false">E49*G49</f>
        <v>0</v>
      </c>
    </row>
    <row r="50" customFormat="false" ht="12.75" hidden="false" customHeight="false" outlineLevel="0" collapsed="false">
      <c r="A50" s="75" t="s">
        <v>187</v>
      </c>
      <c r="B50" s="1" t="s">
        <v>188</v>
      </c>
      <c r="C50" s="1" t="s">
        <v>189</v>
      </c>
      <c r="D50" s="77" t="s">
        <v>99</v>
      </c>
      <c r="E50" s="78" t="n">
        <v>57</v>
      </c>
      <c r="F50" s="79" t="s">
        <v>74</v>
      </c>
      <c r="H50" s="80" t="n">
        <f aca="false">E50*G50</f>
        <v>0</v>
      </c>
    </row>
    <row r="51" customFormat="false" ht="12.75" hidden="false" customHeight="false" outlineLevel="0" collapsed="false">
      <c r="A51" s="75" t="s">
        <v>190</v>
      </c>
      <c r="B51" s="1" t="s">
        <v>191</v>
      </c>
      <c r="C51" s="1" t="s">
        <v>192</v>
      </c>
      <c r="D51" s="77" t="s">
        <v>132</v>
      </c>
      <c r="E51" s="78" t="n">
        <v>2</v>
      </c>
      <c r="F51" s="79" t="s">
        <v>74</v>
      </c>
      <c r="H51" s="80" t="n">
        <f aca="false">E51*G51</f>
        <v>0</v>
      </c>
    </row>
    <row r="52" customFormat="false" ht="12.75" hidden="false" customHeight="false" outlineLevel="0" collapsed="false">
      <c r="A52" s="75" t="s">
        <v>193</v>
      </c>
      <c r="B52" s="1" t="s">
        <v>194</v>
      </c>
      <c r="C52" s="1" t="s">
        <v>195</v>
      </c>
      <c r="D52" s="77" t="s">
        <v>132</v>
      </c>
      <c r="E52" s="78" t="n">
        <v>2</v>
      </c>
      <c r="F52" s="79" t="s">
        <v>74</v>
      </c>
      <c r="H52" s="80" t="n">
        <f aca="false">E52*G52</f>
        <v>0</v>
      </c>
    </row>
    <row r="53" customFormat="false" ht="12.75" hidden="false" customHeight="false" outlineLevel="0" collapsed="false">
      <c r="A53" s="75" t="s">
        <v>196</v>
      </c>
      <c r="B53" s="1" t="s">
        <v>197</v>
      </c>
      <c r="C53" s="1" t="s">
        <v>198</v>
      </c>
      <c r="D53" s="77" t="s">
        <v>132</v>
      </c>
      <c r="E53" s="78" t="n">
        <v>2</v>
      </c>
      <c r="F53" s="79" t="s">
        <v>74</v>
      </c>
      <c r="H53" s="80" t="n">
        <f aca="false">E53*G53</f>
        <v>0</v>
      </c>
    </row>
    <row r="54" customFormat="false" ht="12.75" hidden="false" customHeight="false" outlineLevel="0" collapsed="false">
      <c r="A54" s="75" t="s">
        <v>199</v>
      </c>
      <c r="B54" s="1" t="s">
        <v>200</v>
      </c>
      <c r="C54" s="1" t="s">
        <v>201</v>
      </c>
      <c r="D54" s="77" t="s">
        <v>132</v>
      </c>
      <c r="E54" s="78" t="n">
        <v>2</v>
      </c>
      <c r="F54" s="79" t="s">
        <v>74</v>
      </c>
      <c r="H54" s="80" t="n">
        <f aca="false">E54*G54</f>
        <v>0</v>
      </c>
    </row>
    <row r="55" customFormat="false" ht="12.75" hidden="false" customHeight="false" outlineLevel="0" collapsed="false">
      <c r="A55" s="75" t="s">
        <v>202</v>
      </c>
      <c r="B55" s="1" t="s">
        <v>203</v>
      </c>
      <c r="C55" s="1" t="s">
        <v>204</v>
      </c>
      <c r="D55" s="77" t="s">
        <v>132</v>
      </c>
      <c r="E55" s="78" t="n">
        <v>2</v>
      </c>
      <c r="F55" s="79" t="s">
        <v>74</v>
      </c>
      <c r="H55" s="80" t="n">
        <f aca="false">E55*G55</f>
        <v>0</v>
      </c>
    </row>
    <row r="56" customFormat="false" ht="12.75" hidden="false" customHeight="false" outlineLevel="0" collapsed="false">
      <c r="A56" s="75" t="s">
        <v>205</v>
      </c>
      <c r="B56" s="1" t="s">
        <v>206</v>
      </c>
      <c r="C56" s="1" t="s">
        <v>207</v>
      </c>
      <c r="D56" s="77" t="s">
        <v>84</v>
      </c>
      <c r="E56" s="78" t="n">
        <v>10</v>
      </c>
      <c r="F56" s="79" t="s">
        <v>74</v>
      </c>
      <c r="H56" s="80" t="n">
        <f aca="false">E56*G56</f>
        <v>0</v>
      </c>
    </row>
    <row r="57" customFormat="false" ht="12.75" hidden="false" customHeight="false" outlineLevel="0" collapsed="false">
      <c r="A57" s="75" t="s">
        <v>208</v>
      </c>
      <c r="B57" s="1" t="s">
        <v>209</v>
      </c>
      <c r="C57" s="1" t="s">
        <v>210</v>
      </c>
      <c r="D57" s="77" t="s">
        <v>211</v>
      </c>
      <c r="E57" s="78" t="n">
        <v>4</v>
      </c>
      <c r="F57" s="79" t="s">
        <v>74</v>
      </c>
      <c r="H57" s="80" t="n">
        <f aca="false">E57*G57</f>
        <v>0</v>
      </c>
    </row>
    <row r="58" customFormat="false" ht="12.75" hidden="false" customHeight="false" outlineLevel="0" collapsed="false">
      <c r="A58" s="75" t="s">
        <v>212</v>
      </c>
      <c r="B58" s="1" t="s">
        <v>213</v>
      </c>
      <c r="C58" s="1" t="s">
        <v>73</v>
      </c>
      <c r="D58" s="77" t="s">
        <v>73</v>
      </c>
      <c r="E58" s="78" t="n">
        <v>1</v>
      </c>
      <c r="F58" s="79" t="s">
        <v>74</v>
      </c>
      <c r="H58" s="80" t="n">
        <f aca="false">E58*G58</f>
        <v>0</v>
      </c>
    </row>
    <row r="59" customFormat="false" ht="12.75" hidden="false" customHeight="false" outlineLevel="0" collapsed="false">
      <c r="A59" s="75" t="s">
        <v>214</v>
      </c>
      <c r="B59" s="1" t="s">
        <v>215</v>
      </c>
      <c r="C59" s="1" t="s">
        <v>216</v>
      </c>
      <c r="D59" s="77" t="s">
        <v>84</v>
      </c>
      <c r="E59" s="78" t="n">
        <v>1</v>
      </c>
      <c r="F59" s="79" t="s">
        <v>74</v>
      </c>
      <c r="H59" s="80" t="n">
        <f aca="false">E59*G59</f>
        <v>0</v>
      </c>
    </row>
    <row r="60" customFormat="false" ht="12.75" hidden="false" customHeight="false" outlineLevel="0" collapsed="false">
      <c r="A60" s="75" t="s">
        <v>217</v>
      </c>
      <c r="B60" s="1" t="s">
        <v>218</v>
      </c>
      <c r="C60" s="1" t="s">
        <v>219</v>
      </c>
      <c r="D60" s="77" t="s">
        <v>84</v>
      </c>
      <c r="E60" s="78" t="n">
        <v>3</v>
      </c>
      <c r="F60" s="79" t="s">
        <v>74</v>
      </c>
      <c r="H60" s="80" t="n">
        <f aca="false">E60*G60</f>
        <v>0</v>
      </c>
    </row>
    <row r="61" customFormat="false" ht="12.75" hidden="false" customHeight="false" outlineLevel="0" collapsed="false">
      <c r="A61" s="81" t="s">
        <v>220</v>
      </c>
      <c r="B61" s="82" t="s">
        <v>221</v>
      </c>
      <c r="C61" s="82" t="s">
        <v>222</v>
      </c>
      <c r="D61" s="83" t="s">
        <v>132</v>
      </c>
      <c r="E61" s="84" t="n">
        <v>1</v>
      </c>
      <c r="F61" s="85" t="s">
        <v>74</v>
      </c>
      <c r="G61" s="86" t="n">
        <v>0</v>
      </c>
      <c r="H61" s="87" t="n">
        <f aca="false">E61*G61</f>
        <v>0</v>
      </c>
      <c r="I61" s="88" t="s">
        <v>25</v>
      </c>
    </row>
    <row r="62" customFormat="false" ht="12.75" hidden="false" customHeight="false" outlineLevel="0" collapsed="false">
      <c r="A62" s="81" t="s">
        <v>223</v>
      </c>
      <c r="B62" s="82" t="s">
        <v>224</v>
      </c>
      <c r="C62" s="82" t="s">
        <v>225</v>
      </c>
      <c r="D62" s="83" t="s">
        <v>132</v>
      </c>
      <c r="E62" s="84" t="n">
        <v>4</v>
      </c>
      <c r="F62" s="85" t="s">
        <v>74</v>
      </c>
      <c r="G62" s="86" t="n">
        <v>0</v>
      </c>
      <c r="H62" s="87" t="n">
        <f aca="false">E62*G62</f>
        <v>0</v>
      </c>
      <c r="I62" s="88" t="s">
        <v>25</v>
      </c>
    </row>
    <row r="63" customFormat="false" ht="12.75" hidden="false" customHeight="false" outlineLevel="0" collapsed="false">
      <c r="A63" s="75" t="s">
        <v>226</v>
      </c>
      <c r="B63" s="1" t="s">
        <v>227</v>
      </c>
      <c r="C63" s="1" t="s">
        <v>228</v>
      </c>
      <c r="D63" s="77" t="s">
        <v>84</v>
      </c>
      <c r="E63" s="78" t="n">
        <v>6</v>
      </c>
      <c r="F63" s="79" t="s">
        <v>74</v>
      </c>
      <c r="H63" s="80" t="n">
        <f aca="false">E63*G63</f>
        <v>0</v>
      </c>
    </row>
    <row r="64" customFormat="false" ht="12.75" hidden="false" customHeight="false" outlineLevel="0" collapsed="false">
      <c r="A64" s="75" t="s">
        <v>229</v>
      </c>
      <c r="B64" s="1" t="s">
        <v>230</v>
      </c>
      <c r="C64" s="1" t="s">
        <v>231</v>
      </c>
      <c r="D64" s="77" t="s">
        <v>132</v>
      </c>
      <c r="E64" s="78" t="n">
        <v>2</v>
      </c>
      <c r="F64" s="79" t="s">
        <v>74</v>
      </c>
      <c r="H64" s="80" t="n">
        <f aca="false">E64*G64</f>
        <v>0</v>
      </c>
    </row>
    <row r="65" customFormat="false" ht="12.75" hidden="false" customHeight="false" outlineLevel="0" collapsed="false">
      <c r="A65" s="75" t="s">
        <v>232</v>
      </c>
      <c r="B65" s="1" t="s">
        <v>233</v>
      </c>
      <c r="C65" s="1" t="s">
        <v>234</v>
      </c>
      <c r="D65" s="77" t="s">
        <v>132</v>
      </c>
      <c r="E65" s="78" t="n">
        <v>4</v>
      </c>
      <c r="F65" s="79" t="s">
        <v>74</v>
      </c>
      <c r="H65" s="80" t="n">
        <f aca="false">E65*G65</f>
        <v>0</v>
      </c>
    </row>
    <row r="66" customFormat="false" ht="12.75" hidden="false" customHeight="false" outlineLevel="0" collapsed="false">
      <c r="A66" s="75" t="s">
        <v>235</v>
      </c>
      <c r="B66" s="1" t="s">
        <v>236</v>
      </c>
      <c r="C66" s="1" t="s">
        <v>237</v>
      </c>
      <c r="D66" s="77" t="s">
        <v>99</v>
      </c>
      <c r="E66" s="78" t="n">
        <v>6</v>
      </c>
      <c r="F66" s="79" t="s">
        <v>74</v>
      </c>
      <c r="H66" s="80" t="n">
        <f aca="false">E66*G66</f>
        <v>0</v>
      </c>
    </row>
    <row r="67" customFormat="false" ht="12.75" hidden="false" customHeight="false" outlineLevel="0" collapsed="false">
      <c r="A67" s="75" t="s">
        <v>238</v>
      </c>
      <c r="B67" s="1" t="s">
        <v>239</v>
      </c>
      <c r="C67" s="1" t="s">
        <v>240</v>
      </c>
      <c r="D67" s="77" t="s">
        <v>99</v>
      </c>
      <c r="E67" s="78" t="n">
        <v>2</v>
      </c>
      <c r="F67" s="79" t="s">
        <v>74</v>
      </c>
      <c r="H67" s="80" t="n">
        <f aca="false">E67*G67</f>
        <v>0</v>
      </c>
    </row>
    <row r="68" customFormat="false" ht="12.75" hidden="false" customHeight="false" outlineLevel="0" collapsed="false">
      <c r="A68" s="75" t="s">
        <v>241</v>
      </c>
      <c r="B68" s="1" t="s">
        <v>242</v>
      </c>
      <c r="C68" s="1" t="s">
        <v>243</v>
      </c>
      <c r="D68" s="77" t="s">
        <v>99</v>
      </c>
      <c r="E68" s="78" t="n">
        <v>2</v>
      </c>
      <c r="F68" s="79" t="s">
        <v>74</v>
      </c>
      <c r="H68" s="80" t="n">
        <f aca="false">E68*G68</f>
        <v>0</v>
      </c>
    </row>
    <row r="69" customFormat="false" ht="12.75" hidden="false" customHeight="false" outlineLevel="0" collapsed="false">
      <c r="A69" s="75" t="s">
        <v>244</v>
      </c>
      <c r="B69" s="1" t="s">
        <v>245</v>
      </c>
      <c r="C69" s="1" t="s">
        <v>246</v>
      </c>
      <c r="D69" s="77" t="s">
        <v>84</v>
      </c>
      <c r="E69" s="78" t="n">
        <v>6</v>
      </c>
      <c r="F69" s="79" t="s">
        <v>74</v>
      </c>
      <c r="H69" s="80" t="n">
        <f aca="false">E69*G69</f>
        <v>0</v>
      </c>
    </row>
    <row r="70" customFormat="false" ht="12.75" hidden="false" customHeight="false" outlineLevel="0" collapsed="false">
      <c r="A70" s="75" t="s">
        <v>247</v>
      </c>
      <c r="B70" s="1" t="s">
        <v>248</v>
      </c>
      <c r="C70" s="1" t="s">
        <v>249</v>
      </c>
      <c r="D70" s="77" t="s">
        <v>132</v>
      </c>
      <c r="E70" s="78" t="n">
        <v>2</v>
      </c>
      <c r="F70" s="79" t="s">
        <v>74</v>
      </c>
      <c r="H70" s="80" t="n">
        <f aca="false">E70*G70</f>
        <v>0</v>
      </c>
    </row>
    <row r="71" customFormat="false" ht="12.75" hidden="false" customHeight="false" outlineLevel="0" collapsed="false">
      <c r="A71" s="75" t="s">
        <v>250</v>
      </c>
      <c r="B71" s="1" t="s">
        <v>251</v>
      </c>
      <c r="C71" s="1" t="s">
        <v>252</v>
      </c>
      <c r="D71" s="89" t="s">
        <v>99</v>
      </c>
      <c r="E71" s="78" t="n">
        <v>6</v>
      </c>
      <c r="F71" s="79" t="s">
        <v>74</v>
      </c>
      <c r="H71" s="80" t="n">
        <f aca="false">E71*G71</f>
        <v>0</v>
      </c>
    </row>
    <row r="72" customFormat="false" ht="12.75" hidden="false" customHeight="false" outlineLevel="0" collapsed="false">
      <c r="A72" s="75" t="s">
        <v>253</v>
      </c>
      <c r="B72" s="1" t="s">
        <v>254</v>
      </c>
      <c r="C72" s="1" t="s">
        <v>255</v>
      </c>
      <c r="D72" s="89" t="s">
        <v>99</v>
      </c>
      <c r="E72" s="78" t="n">
        <v>2</v>
      </c>
      <c r="F72" s="79" t="s">
        <v>74</v>
      </c>
      <c r="H72" s="80" t="n">
        <f aca="false">E72*G72</f>
        <v>0</v>
      </c>
    </row>
    <row r="73" customFormat="false" ht="12.75" hidden="false" customHeight="false" outlineLevel="0" collapsed="false">
      <c r="A73" s="75" t="s">
        <v>256</v>
      </c>
      <c r="B73" s="1" t="s">
        <v>257</v>
      </c>
      <c r="C73" s="1" t="s">
        <v>258</v>
      </c>
      <c r="D73" s="77" t="s">
        <v>99</v>
      </c>
      <c r="E73" s="78" t="n">
        <v>2</v>
      </c>
      <c r="F73" s="79" t="s">
        <v>74</v>
      </c>
      <c r="H73" s="80" t="n">
        <f aca="false">E73*G73</f>
        <v>0</v>
      </c>
    </row>
    <row r="74" customFormat="false" ht="12.75" hidden="false" customHeight="false" outlineLevel="0" collapsed="false">
      <c r="A74" s="75" t="s">
        <v>259</v>
      </c>
      <c r="B74" s="1" t="s">
        <v>260</v>
      </c>
      <c r="C74" s="1" t="s">
        <v>261</v>
      </c>
      <c r="D74" s="77" t="s">
        <v>211</v>
      </c>
      <c r="E74" s="78" t="n">
        <v>1</v>
      </c>
      <c r="F74" s="79" t="s">
        <v>74</v>
      </c>
      <c r="H74" s="80" t="n">
        <f aca="false">E74*G74</f>
        <v>0</v>
      </c>
    </row>
    <row r="75" customFormat="false" ht="12.75" hidden="false" customHeight="false" outlineLevel="0" collapsed="false">
      <c r="A75" s="75" t="s">
        <v>262</v>
      </c>
      <c r="B75" s="1" t="s">
        <v>263</v>
      </c>
      <c r="C75" s="1" t="s">
        <v>264</v>
      </c>
      <c r="D75" s="77" t="s">
        <v>211</v>
      </c>
      <c r="E75" s="78" t="n">
        <v>1</v>
      </c>
      <c r="F75" s="79" t="s">
        <v>74</v>
      </c>
      <c r="H75" s="80" t="n">
        <f aca="false">E75*G75</f>
        <v>0</v>
      </c>
    </row>
    <row r="76" customFormat="false" ht="12.75" hidden="false" customHeight="false" outlineLevel="0" collapsed="false">
      <c r="A76" s="75" t="s">
        <v>265</v>
      </c>
      <c r="B76" s="1" t="s">
        <v>266</v>
      </c>
      <c r="C76" s="1" t="s">
        <v>267</v>
      </c>
      <c r="D76" s="77" t="s">
        <v>73</v>
      </c>
      <c r="E76" s="78" t="n">
        <v>1</v>
      </c>
      <c r="F76" s="79" t="s">
        <v>74</v>
      </c>
      <c r="H76" s="80" t="n">
        <f aca="false">E76*G76</f>
        <v>0</v>
      </c>
    </row>
    <row r="77" customFormat="false" ht="12.75" hidden="false" customHeight="false" outlineLevel="0" collapsed="false">
      <c r="A77" s="75" t="s">
        <v>268</v>
      </c>
      <c r="B77" s="1" t="s">
        <v>269</v>
      </c>
      <c r="C77" s="1" t="s">
        <v>270</v>
      </c>
      <c r="D77" s="77" t="s">
        <v>271</v>
      </c>
      <c r="E77" s="78" t="n">
        <v>1</v>
      </c>
      <c r="F77" s="79" t="s">
        <v>74</v>
      </c>
      <c r="H77" s="80" t="n">
        <f aca="false">E77*G77</f>
        <v>0</v>
      </c>
    </row>
    <row r="78" customFormat="false" ht="12.75" hidden="false" customHeight="false" outlineLevel="0" collapsed="false">
      <c r="A78" s="75" t="s">
        <v>272</v>
      </c>
      <c r="B78" s="1" t="s">
        <v>273</v>
      </c>
      <c r="C78" s="1" t="s">
        <v>274</v>
      </c>
      <c r="D78" s="77" t="s">
        <v>132</v>
      </c>
      <c r="E78" s="78" t="n">
        <v>1</v>
      </c>
      <c r="F78" s="79" t="s">
        <v>74</v>
      </c>
      <c r="H78" s="80" t="n">
        <f aca="false">E78*G78</f>
        <v>0</v>
      </c>
    </row>
    <row r="79" customFormat="false" ht="12.75" hidden="false" customHeight="false" outlineLevel="0" collapsed="false">
      <c r="A79" s="81" t="s">
        <v>275</v>
      </c>
      <c r="B79" s="82" t="s">
        <v>276</v>
      </c>
      <c r="C79" s="82" t="s">
        <v>277</v>
      </c>
      <c r="D79" s="83" t="s">
        <v>132</v>
      </c>
      <c r="E79" s="84" t="n">
        <v>1</v>
      </c>
      <c r="F79" s="85" t="s">
        <v>74</v>
      </c>
      <c r="G79" s="86" t="n">
        <v>0</v>
      </c>
      <c r="H79" s="87" t="n">
        <f aca="false">E79*G79</f>
        <v>0</v>
      </c>
      <c r="I79" s="88" t="s">
        <v>25</v>
      </c>
    </row>
    <row r="80" customFormat="false" ht="12.75" hidden="false" customHeight="false" outlineLevel="0" collapsed="false">
      <c r="A80" s="81" t="s">
        <v>278</v>
      </c>
      <c r="B80" s="82" t="s">
        <v>279</v>
      </c>
      <c r="C80" s="82" t="s">
        <v>280</v>
      </c>
      <c r="D80" s="83" t="s">
        <v>132</v>
      </c>
      <c r="E80" s="84" t="n">
        <v>1</v>
      </c>
      <c r="F80" s="85" t="s">
        <v>74</v>
      </c>
      <c r="G80" s="86" t="n">
        <v>0</v>
      </c>
      <c r="H80" s="87" t="n">
        <f aca="false">E80*G80</f>
        <v>0</v>
      </c>
      <c r="I80" s="88" t="s">
        <v>25</v>
      </c>
    </row>
    <row r="81" customFormat="false" ht="12.75" hidden="false" customHeight="false" outlineLevel="0" collapsed="false">
      <c r="A81" s="81" t="s">
        <v>281</v>
      </c>
      <c r="B81" s="82" t="s">
        <v>282</v>
      </c>
      <c r="C81" s="82" t="s">
        <v>283</v>
      </c>
      <c r="D81" s="83" t="s">
        <v>132</v>
      </c>
      <c r="E81" s="84" t="n">
        <v>1</v>
      </c>
      <c r="F81" s="85" t="s">
        <v>74</v>
      </c>
      <c r="G81" s="86" t="n">
        <v>0</v>
      </c>
      <c r="H81" s="87" t="n">
        <f aca="false">E81*G81</f>
        <v>0</v>
      </c>
      <c r="I81" s="88" t="s">
        <v>25</v>
      </c>
    </row>
    <row r="82" customFormat="false" ht="12.75" hidden="false" customHeight="false" outlineLevel="0" collapsed="false">
      <c r="A82" s="75" t="s">
        <v>284</v>
      </c>
      <c r="B82" s="1" t="s">
        <v>285</v>
      </c>
      <c r="C82" s="1" t="s">
        <v>286</v>
      </c>
      <c r="D82" s="77" t="s">
        <v>132</v>
      </c>
      <c r="E82" s="78" t="n">
        <v>28</v>
      </c>
      <c r="F82" s="79" t="s">
        <v>74</v>
      </c>
      <c r="H82" s="80" t="n">
        <f aca="false">E82*G82</f>
        <v>0</v>
      </c>
    </row>
    <row r="83" customFormat="false" ht="12.75" hidden="false" customHeight="false" outlineLevel="0" collapsed="false">
      <c r="A83" s="58" t="s">
        <v>287</v>
      </c>
      <c r="B83" s="1" t="s">
        <v>288</v>
      </c>
      <c r="C83" s="1" t="s">
        <v>73</v>
      </c>
      <c r="D83" s="90" t="s">
        <v>73</v>
      </c>
      <c r="E83" s="78" t="n">
        <v>250</v>
      </c>
      <c r="F83" s="56" t="s">
        <v>289</v>
      </c>
      <c r="H83" s="80" t="n">
        <f aca="false">E83*G83</f>
        <v>0</v>
      </c>
    </row>
    <row r="84" customFormat="false" ht="12.75" hidden="false" customHeight="false" outlineLevel="0" collapsed="false">
      <c r="A84" s="58" t="s">
        <v>290</v>
      </c>
      <c r="B84" s="49" t="s">
        <v>291</v>
      </c>
      <c r="C84" s="49" t="s">
        <v>73</v>
      </c>
      <c r="D84" s="49" t="s">
        <v>73</v>
      </c>
      <c r="E84" s="47" t="n">
        <v>3</v>
      </c>
      <c r="F84" s="47" t="s">
        <v>292</v>
      </c>
      <c r="H84" s="80" t="n">
        <f aca="false">E84*G84</f>
        <v>0</v>
      </c>
      <c r="K84" s="50"/>
      <c r="L84" s="49"/>
      <c r="M84" s="49"/>
    </row>
    <row r="85" customFormat="false" ht="12.75" hidden="false" customHeight="false" outlineLevel="0" collapsed="false">
      <c r="A85" s="58"/>
      <c r="B85" s="59"/>
      <c r="C85" s="59"/>
      <c r="D85" s="58"/>
      <c r="E85" s="56"/>
      <c r="F85" s="56"/>
      <c r="K85" s="50"/>
      <c r="L85" s="49"/>
      <c r="M85" s="49"/>
    </row>
    <row r="86" customFormat="false" ht="12.75" hidden="false" customHeight="false" outlineLevel="0" collapsed="false">
      <c r="A86" s="58"/>
      <c r="B86" s="91" t="s">
        <v>293</v>
      </c>
      <c r="C86" s="92"/>
      <c r="D86" s="93"/>
      <c r="E86" s="94"/>
      <c r="F86" s="94"/>
      <c r="G86" s="95"/>
      <c r="H86" s="96" t="n">
        <f aca="false">SUM(H7:H84)</f>
        <v>0</v>
      </c>
    </row>
    <row r="87" customFormat="false" ht="12.75" hidden="false" customHeight="false" outlineLevel="0" collapsed="false">
      <c r="A87" s="58"/>
      <c r="B87" s="59"/>
      <c r="C87" s="59"/>
      <c r="D87" s="58"/>
      <c r="E87" s="56"/>
      <c r="F87" s="56"/>
    </row>
    <row r="88" customFormat="false" ht="15.75" hidden="false" customHeight="false" outlineLevel="0" collapsed="false">
      <c r="A88" s="55" t="s">
        <v>294</v>
      </c>
      <c r="B88" s="1"/>
      <c r="C88" s="1"/>
      <c r="D88" s="97"/>
      <c r="E88" s="56"/>
      <c r="F88" s="56"/>
    </row>
    <row r="89" customFormat="false" ht="15.75" hidden="false" customHeight="false" outlineLevel="0" collapsed="false">
      <c r="A89" s="55"/>
      <c r="B89" s="1"/>
      <c r="C89" s="1"/>
      <c r="D89" s="97"/>
      <c r="E89" s="56"/>
      <c r="F89" s="56"/>
    </row>
    <row r="90" customFormat="false" ht="12.75" hidden="false" customHeight="false" outlineLevel="0" collapsed="false">
      <c r="A90" s="62" t="s">
        <v>64</v>
      </c>
      <c r="B90" s="63" t="s">
        <v>65</v>
      </c>
      <c r="C90" s="64" t="s">
        <v>66</v>
      </c>
      <c r="D90" s="64" t="s">
        <v>67</v>
      </c>
      <c r="E90" s="65" t="s">
        <v>68</v>
      </c>
      <c r="F90" s="65" t="s">
        <v>69</v>
      </c>
      <c r="G90" s="66" t="s">
        <v>70</v>
      </c>
      <c r="H90" s="67" t="s">
        <v>71</v>
      </c>
      <c r="I90" s="68" t="s">
        <v>3</v>
      </c>
    </row>
    <row r="91" customFormat="false" ht="12.75" hidden="false" customHeight="false" outlineLevel="0" collapsed="false">
      <c r="A91" s="69"/>
      <c r="B91" s="70"/>
      <c r="C91" s="70"/>
      <c r="D91" s="71"/>
      <c r="E91" s="72"/>
      <c r="F91" s="72"/>
    </row>
    <row r="92" customFormat="false" ht="12.75" hidden="false" customHeight="false" outlineLevel="0" collapsed="false">
      <c r="A92" s="58" t="s">
        <v>6</v>
      </c>
      <c r="B92" s="98" t="s">
        <v>295</v>
      </c>
      <c r="C92" s="97" t="s">
        <v>296</v>
      </c>
      <c r="D92" s="58" t="s">
        <v>297</v>
      </c>
      <c r="E92" s="56" t="n">
        <v>14</v>
      </c>
      <c r="F92" s="56" t="s">
        <v>74</v>
      </c>
      <c r="H92" s="80" t="n">
        <f aca="false">E92*G92</f>
        <v>0</v>
      </c>
    </row>
    <row r="93" customFormat="false" ht="12.75" hidden="false" customHeight="false" outlineLevel="0" collapsed="false">
      <c r="A93" s="58" t="s">
        <v>8</v>
      </c>
      <c r="B93" s="98" t="s">
        <v>298</v>
      </c>
      <c r="C93" s="97" t="s">
        <v>299</v>
      </c>
      <c r="D93" s="58" t="s">
        <v>297</v>
      </c>
      <c r="E93" s="56" t="n">
        <v>24</v>
      </c>
      <c r="F93" s="56" t="s">
        <v>74</v>
      </c>
      <c r="H93" s="80" t="n">
        <f aca="false">E93*G93</f>
        <v>0</v>
      </c>
    </row>
    <row r="94" customFormat="false" ht="12.75" hidden="false" customHeight="false" outlineLevel="0" collapsed="false">
      <c r="A94" s="58" t="s">
        <v>10</v>
      </c>
      <c r="B94" s="98" t="s">
        <v>300</v>
      </c>
      <c r="C94" s="97" t="s">
        <v>301</v>
      </c>
      <c r="D94" s="58" t="s">
        <v>297</v>
      </c>
      <c r="E94" s="56" t="n">
        <v>24</v>
      </c>
      <c r="F94" s="56" t="s">
        <v>74</v>
      </c>
      <c r="H94" s="80" t="n">
        <f aca="false">E94*G94</f>
        <v>0</v>
      </c>
    </row>
    <row r="95" customFormat="false" ht="12.75" hidden="false" customHeight="false" outlineLevel="0" collapsed="false">
      <c r="A95" s="58" t="s">
        <v>12</v>
      </c>
      <c r="B95" s="98" t="s">
        <v>302</v>
      </c>
      <c r="C95" s="97" t="s">
        <v>303</v>
      </c>
      <c r="D95" s="58" t="s">
        <v>297</v>
      </c>
      <c r="E95" s="56" t="n">
        <v>24</v>
      </c>
      <c r="F95" s="56" t="s">
        <v>74</v>
      </c>
      <c r="H95" s="80" t="n">
        <f aca="false">E95*G95</f>
        <v>0</v>
      </c>
    </row>
    <row r="96" customFormat="false" ht="12.75" hidden="false" customHeight="false" outlineLevel="0" collapsed="false">
      <c r="A96" s="58" t="s">
        <v>14</v>
      </c>
      <c r="B96" s="98" t="s">
        <v>304</v>
      </c>
      <c r="C96" s="97" t="s">
        <v>73</v>
      </c>
      <c r="D96" s="58" t="s">
        <v>73</v>
      </c>
      <c r="E96" s="56" t="n">
        <v>24</v>
      </c>
      <c r="F96" s="56" t="s">
        <v>74</v>
      </c>
      <c r="H96" s="80" t="n">
        <f aca="false">E96*G96</f>
        <v>0</v>
      </c>
    </row>
    <row r="97" customFormat="false" ht="12.75" hidden="false" customHeight="false" outlineLevel="0" collapsed="false">
      <c r="A97" s="58" t="s">
        <v>16</v>
      </c>
      <c r="B97" s="98" t="s">
        <v>305</v>
      </c>
      <c r="C97" s="97" t="s">
        <v>73</v>
      </c>
      <c r="D97" s="58" t="s">
        <v>73</v>
      </c>
      <c r="E97" s="56" t="n">
        <v>16</v>
      </c>
      <c r="F97" s="56" t="s">
        <v>74</v>
      </c>
      <c r="H97" s="80" t="n">
        <f aca="false">E97*G97</f>
        <v>0</v>
      </c>
    </row>
    <row r="98" customFormat="false" ht="12.75" hidden="false" customHeight="false" outlineLevel="0" collapsed="false">
      <c r="A98" s="58" t="s">
        <v>21</v>
      </c>
      <c r="B98" s="98" t="s">
        <v>306</v>
      </c>
      <c r="C98" s="97" t="s">
        <v>73</v>
      </c>
      <c r="D98" s="58" t="s">
        <v>73</v>
      </c>
      <c r="E98" s="56" t="n">
        <v>16</v>
      </c>
      <c r="F98" s="56" t="s">
        <v>74</v>
      </c>
      <c r="H98" s="80" t="n">
        <f aca="false">E98*G98</f>
        <v>0</v>
      </c>
    </row>
    <row r="99" customFormat="false" ht="12.75" hidden="false" customHeight="false" outlineLevel="0" collapsed="false">
      <c r="A99" s="58" t="s">
        <v>23</v>
      </c>
      <c r="B99" s="98" t="s">
        <v>307</v>
      </c>
      <c r="C99" s="97" t="s">
        <v>73</v>
      </c>
      <c r="D99" s="58" t="s">
        <v>308</v>
      </c>
      <c r="E99" s="56" t="n">
        <v>24</v>
      </c>
      <c r="F99" s="56" t="s">
        <v>74</v>
      </c>
      <c r="H99" s="80" t="n">
        <f aca="false">E99*G99</f>
        <v>0</v>
      </c>
    </row>
    <row r="100" customFormat="false" ht="12.75" hidden="false" customHeight="false" outlineLevel="0" collapsed="false">
      <c r="A100" s="58" t="s">
        <v>26</v>
      </c>
      <c r="B100" s="98" t="s">
        <v>309</v>
      </c>
      <c r="C100" s="97" t="s">
        <v>73</v>
      </c>
      <c r="D100" s="58" t="s">
        <v>73</v>
      </c>
      <c r="E100" s="56" t="n">
        <v>32</v>
      </c>
      <c r="F100" s="56" t="s">
        <v>74</v>
      </c>
      <c r="H100" s="80" t="n">
        <f aca="false">E100*G100</f>
        <v>0</v>
      </c>
    </row>
    <row r="101" customFormat="false" ht="12.75" hidden="false" customHeight="false" outlineLevel="0" collapsed="false">
      <c r="A101" s="58" t="s">
        <v>28</v>
      </c>
      <c r="B101" s="98" t="s">
        <v>310</v>
      </c>
      <c r="C101" s="97" t="s">
        <v>311</v>
      </c>
      <c r="D101" s="58" t="s">
        <v>297</v>
      </c>
      <c r="E101" s="56" t="n">
        <v>2</v>
      </c>
      <c r="F101" s="56" t="s">
        <v>74</v>
      </c>
      <c r="H101" s="80" t="n">
        <f aca="false">E101*G101</f>
        <v>0</v>
      </c>
    </row>
    <row r="102" customFormat="false" ht="12.75" hidden="false" customHeight="false" outlineLevel="0" collapsed="false">
      <c r="A102" s="58" t="s">
        <v>33</v>
      </c>
      <c r="B102" s="98" t="s">
        <v>312</v>
      </c>
      <c r="C102" s="97" t="s">
        <v>313</v>
      </c>
      <c r="D102" s="58" t="s">
        <v>297</v>
      </c>
      <c r="E102" s="56" t="n">
        <v>2</v>
      </c>
      <c r="F102" s="56" t="s">
        <v>74</v>
      </c>
      <c r="H102" s="80" t="n">
        <f aca="false">E102*G102</f>
        <v>0</v>
      </c>
    </row>
    <row r="103" customFormat="false" ht="12.75" hidden="false" customHeight="false" outlineLevel="0" collapsed="false">
      <c r="A103" s="58" t="s">
        <v>35</v>
      </c>
      <c r="B103" s="98" t="s">
        <v>314</v>
      </c>
      <c r="C103" s="97" t="s">
        <v>315</v>
      </c>
      <c r="D103" s="58" t="s">
        <v>297</v>
      </c>
      <c r="E103" s="56" t="n">
        <v>2</v>
      </c>
      <c r="F103" s="56" t="s">
        <v>74</v>
      </c>
      <c r="H103" s="80" t="n">
        <f aca="false">E103*G103</f>
        <v>0</v>
      </c>
    </row>
    <row r="104" customFormat="false" ht="12.75" hidden="false" customHeight="false" outlineLevel="0" collapsed="false">
      <c r="A104" s="58" t="s">
        <v>40</v>
      </c>
      <c r="B104" s="98" t="s">
        <v>316</v>
      </c>
      <c r="C104" s="97" t="s">
        <v>317</v>
      </c>
      <c r="D104" s="58" t="s">
        <v>297</v>
      </c>
      <c r="E104" s="56" t="n">
        <v>2</v>
      </c>
      <c r="F104" s="56" t="s">
        <v>74</v>
      </c>
      <c r="H104" s="80" t="n">
        <f aca="false">E104*G104</f>
        <v>0</v>
      </c>
    </row>
    <row r="105" customFormat="false" ht="12.75" hidden="false" customHeight="false" outlineLevel="0" collapsed="false">
      <c r="A105" s="58" t="s">
        <v>42</v>
      </c>
      <c r="B105" s="98" t="s">
        <v>318</v>
      </c>
      <c r="C105" s="97" t="s">
        <v>73</v>
      </c>
      <c r="D105" s="58" t="s">
        <v>73</v>
      </c>
      <c r="E105" s="56" t="n">
        <v>2</v>
      </c>
      <c r="F105" s="56" t="s">
        <v>74</v>
      </c>
      <c r="H105" s="80" t="n">
        <f aca="false">E105*G105</f>
        <v>0</v>
      </c>
    </row>
    <row r="106" customFormat="false" ht="12.75" hidden="false" customHeight="false" outlineLevel="0" collapsed="false">
      <c r="A106" s="58" t="s">
        <v>44</v>
      </c>
      <c r="B106" s="98" t="s">
        <v>319</v>
      </c>
      <c r="C106" s="97" t="s">
        <v>73</v>
      </c>
      <c r="D106" s="58" t="s">
        <v>73</v>
      </c>
      <c r="E106" s="56" t="n">
        <v>2</v>
      </c>
      <c r="F106" s="56" t="s">
        <v>74</v>
      </c>
      <c r="H106" s="80" t="n">
        <f aca="false">E106*G106</f>
        <v>0</v>
      </c>
    </row>
    <row r="107" customFormat="false" ht="12.75" hidden="false" customHeight="false" outlineLevel="0" collapsed="false">
      <c r="A107" s="58" t="s">
        <v>46</v>
      </c>
      <c r="B107" s="98" t="s">
        <v>320</v>
      </c>
      <c r="C107" s="97" t="s">
        <v>73</v>
      </c>
      <c r="D107" s="58" t="s">
        <v>73</v>
      </c>
      <c r="E107" s="56" t="n">
        <v>2</v>
      </c>
      <c r="F107" s="56" t="s">
        <v>74</v>
      </c>
      <c r="H107" s="80" t="n">
        <f aca="false">E107*G107</f>
        <v>0</v>
      </c>
    </row>
    <row r="108" customFormat="false" ht="12.75" hidden="false" customHeight="false" outlineLevel="0" collapsed="false">
      <c r="A108" s="58" t="s">
        <v>48</v>
      </c>
      <c r="B108" s="98" t="s">
        <v>321</v>
      </c>
      <c r="C108" s="97" t="s">
        <v>322</v>
      </c>
      <c r="D108" s="58" t="s">
        <v>297</v>
      </c>
      <c r="E108" s="56" t="n">
        <v>8</v>
      </c>
      <c r="F108" s="56" t="s">
        <v>74</v>
      </c>
      <c r="H108" s="80" t="n">
        <f aca="false">E108*G108</f>
        <v>0</v>
      </c>
    </row>
    <row r="109" customFormat="false" ht="12.75" hidden="false" customHeight="false" outlineLevel="0" collapsed="false">
      <c r="A109" s="58" t="s">
        <v>50</v>
      </c>
      <c r="B109" s="98" t="s">
        <v>323</v>
      </c>
      <c r="C109" s="97" t="s">
        <v>324</v>
      </c>
      <c r="D109" s="58" t="s">
        <v>297</v>
      </c>
      <c r="E109" s="56" t="n">
        <v>8</v>
      </c>
      <c r="F109" s="56" t="s">
        <v>74</v>
      </c>
      <c r="H109" s="80" t="n">
        <f aca="false">E109*G109</f>
        <v>0</v>
      </c>
    </row>
    <row r="110" customFormat="false" ht="12.75" hidden="false" customHeight="false" outlineLevel="0" collapsed="false">
      <c r="A110" s="58" t="s">
        <v>52</v>
      </c>
      <c r="B110" s="98" t="s">
        <v>325</v>
      </c>
      <c r="C110" s="97" t="s">
        <v>73</v>
      </c>
      <c r="D110" s="58" t="s">
        <v>73</v>
      </c>
      <c r="E110" s="56" t="n">
        <v>8</v>
      </c>
      <c r="F110" s="56" t="s">
        <v>74</v>
      </c>
      <c r="H110" s="80" t="n">
        <f aca="false">E110*G110</f>
        <v>0</v>
      </c>
    </row>
    <row r="111" customFormat="false" ht="12.75" hidden="false" customHeight="false" outlineLevel="0" collapsed="false">
      <c r="A111" s="58" t="s">
        <v>54</v>
      </c>
      <c r="B111" s="98" t="s">
        <v>326</v>
      </c>
      <c r="C111" s="97" t="s">
        <v>73</v>
      </c>
      <c r="D111" s="58" t="s">
        <v>73</v>
      </c>
      <c r="E111" s="56" t="n">
        <v>8</v>
      </c>
      <c r="F111" s="56" t="s">
        <v>74</v>
      </c>
      <c r="H111" s="80" t="n">
        <f aca="false">E111*G111</f>
        <v>0</v>
      </c>
    </row>
    <row r="112" customFormat="false" ht="12.75" hidden="false" customHeight="false" outlineLevel="0" collapsed="false">
      <c r="A112" s="58" t="s">
        <v>117</v>
      </c>
      <c r="B112" s="98" t="s">
        <v>327</v>
      </c>
      <c r="C112" s="97" t="s">
        <v>73</v>
      </c>
      <c r="D112" s="58" t="s">
        <v>73</v>
      </c>
      <c r="E112" s="56" t="n">
        <v>8</v>
      </c>
      <c r="F112" s="56" t="s">
        <v>74</v>
      </c>
      <c r="H112" s="80" t="n">
        <f aca="false">E112*G112</f>
        <v>0</v>
      </c>
    </row>
    <row r="113" customFormat="false" ht="12.75" hidden="false" customHeight="false" outlineLevel="0" collapsed="false">
      <c r="A113" s="58" t="s">
        <v>120</v>
      </c>
      <c r="B113" s="98" t="s">
        <v>328</v>
      </c>
      <c r="C113" s="97" t="s">
        <v>329</v>
      </c>
      <c r="D113" s="58" t="s">
        <v>330</v>
      </c>
      <c r="E113" s="56" t="n">
        <v>2</v>
      </c>
      <c r="F113" s="56" t="s">
        <v>74</v>
      </c>
      <c r="H113" s="80" t="n">
        <f aca="false">E113*G113</f>
        <v>0</v>
      </c>
    </row>
    <row r="114" customFormat="false" ht="12.75" hidden="false" customHeight="false" outlineLevel="0" collapsed="false">
      <c r="A114" s="58" t="s">
        <v>123</v>
      </c>
      <c r="B114" s="98" t="s">
        <v>331</v>
      </c>
      <c r="C114" s="97" t="s">
        <v>73</v>
      </c>
      <c r="D114" s="58" t="s">
        <v>308</v>
      </c>
      <c r="E114" s="56" t="n">
        <v>18</v>
      </c>
      <c r="F114" s="56" t="s">
        <v>74</v>
      </c>
      <c r="H114" s="80" t="n">
        <f aca="false">E114*G114</f>
        <v>0</v>
      </c>
    </row>
    <row r="115" customFormat="false" ht="12.75" hidden="false" customHeight="false" outlineLevel="0" collapsed="false">
      <c r="A115" s="58" t="s">
        <v>126</v>
      </c>
      <c r="B115" s="98" t="s">
        <v>332</v>
      </c>
      <c r="C115" s="97" t="s">
        <v>73</v>
      </c>
      <c r="D115" s="58" t="s">
        <v>308</v>
      </c>
      <c r="E115" s="56" t="n">
        <v>18</v>
      </c>
      <c r="F115" s="56" t="s">
        <v>74</v>
      </c>
      <c r="H115" s="80" t="n">
        <f aca="false">E115*G115</f>
        <v>0</v>
      </c>
    </row>
    <row r="116" customFormat="false" ht="12.75" hidden="false" customHeight="false" outlineLevel="0" collapsed="false">
      <c r="A116" s="58" t="s">
        <v>129</v>
      </c>
      <c r="B116" s="98" t="s">
        <v>333</v>
      </c>
      <c r="C116" s="97" t="s">
        <v>334</v>
      </c>
      <c r="D116" s="58" t="s">
        <v>330</v>
      </c>
      <c r="E116" s="56" t="n">
        <v>4</v>
      </c>
      <c r="F116" s="56" t="s">
        <v>74</v>
      </c>
      <c r="H116" s="80" t="n">
        <f aca="false">E116*G116</f>
        <v>0</v>
      </c>
    </row>
    <row r="117" customFormat="false" ht="12.75" hidden="false" customHeight="false" outlineLevel="0" collapsed="false">
      <c r="A117" s="58" t="s">
        <v>133</v>
      </c>
      <c r="B117" s="98" t="s">
        <v>335</v>
      </c>
      <c r="C117" s="97" t="s">
        <v>336</v>
      </c>
      <c r="D117" s="58" t="s">
        <v>330</v>
      </c>
      <c r="E117" s="56" t="n">
        <v>2</v>
      </c>
      <c r="F117" s="56" t="s">
        <v>74</v>
      </c>
      <c r="H117" s="80" t="n">
        <f aca="false">E117*G117</f>
        <v>0</v>
      </c>
    </row>
    <row r="118" customFormat="false" ht="12.75" hidden="false" customHeight="false" outlineLevel="0" collapsed="false">
      <c r="A118" s="58" t="s">
        <v>136</v>
      </c>
      <c r="B118" s="98" t="s">
        <v>337</v>
      </c>
      <c r="C118" s="97" t="s">
        <v>338</v>
      </c>
      <c r="D118" s="90" t="s">
        <v>132</v>
      </c>
      <c r="E118" s="56" t="n">
        <v>3</v>
      </c>
      <c r="F118" s="56" t="s">
        <v>74</v>
      </c>
      <c r="H118" s="80" t="n">
        <f aca="false">E118*G118</f>
        <v>0</v>
      </c>
    </row>
    <row r="119" customFormat="false" ht="12.75" hidden="false" customHeight="false" outlineLevel="0" collapsed="false">
      <c r="A119" s="58" t="s">
        <v>139</v>
      </c>
      <c r="B119" s="98" t="s">
        <v>339</v>
      </c>
      <c r="C119" s="97" t="s">
        <v>340</v>
      </c>
      <c r="D119" s="90" t="s">
        <v>132</v>
      </c>
      <c r="E119" s="56" t="n">
        <v>3</v>
      </c>
      <c r="F119" s="56" t="s">
        <v>74</v>
      </c>
      <c r="H119" s="80" t="n">
        <f aca="false">E119*G119</f>
        <v>0</v>
      </c>
    </row>
    <row r="120" customFormat="false" ht="12.75" hidden="false" customHeight="false" outlineLevel="0" collapsed="false">
      <c r="A120" s="58" t="s">
        <v>142</v>
      </c>
      <c r="B120" s="98" t="s">
        <v>341</v>
      </c>
      <c r="C120" s="97" t="s">
        <v>342</v>
      </c>
      <c r="D120" s="90" t="s">
        <v>132</v>
      </c>
      <c r="E120" s="56" t="n">
        <v>2</v>
      </c>
      <c r="F120" s="56" t="s">
        <v>74</v>
      </c>
      <c r="H120" s="80" t="n">
        <f aca="false">E120*G120</f>
        <v>0</v>
      </c>
    </row>
    <row r="121" customFormat="false" ht="12.75" hidden="false" customHeight="false" outlineLevel="0" collapsed="false">
      <c r="A121" s="58" t="s">
        <v>145</v>
      </c>
      <c r="B121" s="98" t="s">
        <v>343</v>
      </c>
      <c r="C121" s="97" t="s">
        <v>344</v>
      </c>
      <c r="D121" s="58" t="s">
        <v>345</v>
      </c>
      <c r="E121" s="56" t="n">
        <v>2</v>
      </c>
      <c r="F121" s="56" t="s">
        <v>74</v>
      </c>
      <c r="H121" s="80" t="n">
        <f aca="false">E121*G121</f>
        <v>0</v>
      </c>
    </row>
    <row r="122" customFormat="false" ht="12.75" hidden="false" customHeight="false" outlineLevel="0" collapsed="false">
      <c r="A122" s="58" t="s">
        <v>148</v>
      </c>
      <c r="B122" s="98" t="s">
        <v>346</v>
      </c>
      <c r="C122" s="97" t="s">
        <v>347</v>
      </c>
      <c r="D122" s="58" t="s">
        <v>345</v>
      </c>
      <c r="E122" s="56" t="n">
        <v>3</v>
      </c>
      <c r="F122" s="56" t="s">
        <v>74</v>
      </c>
      <c r="H122" s="80" t="n">
        <f aca="false">E122*G122</f>
        <v>0</v>
      </c>
    </row>
    <row r="123" customFormat="false" ht="12.75" hidden="false" customHeight="false" outlineLevel="0" collapsed="false">
      <c r="A123" s="58" t="s">
        <v>151</v>
      </c>
      <c r="B123" s="98" t="s">
        <v>348</v>
      </c>
      <c r="C123" s="97" t="s">
        <v>349</v>
      </c>
      <c r="D123" s="58" t="s">
        <v>345</v>
      </c>
      <c r="E123" s="56" t="n">
        <v>60</v>
      </c>
      <c r="F123" s="56" t="s">
        <v>76</v>
      </c>
      <c r="H123" s="80" t="n">
        <f aca="false">E123*G123</f>
        <v>0</v>
      </c>
    </row>
    <row r="124" customFormat="false" ht="12.75" hidden="false" customHeight="false" outlineLevel="0" collapsed="false">
      <c r="A124" s="58" t="s">
        <v>154</v>
      </c>
      <c r="B124" s="98" t="s">
        <v>350</v>
      </c>
      <c r="C124" s="97" t="s">
        <v>351</v>
      </c>
      <c r="D124" s="58" t="s">
        <v>345</v>
      </c>
      <c r="E124" s="56" t="n">
        <v>2</v>
      </c>
      <c r="F124" s="56" t="s">
        <v>74</v>
      </c>
      <c r="H124" s="80" t="n">
        <f aca="false">E124*G124</f>
        <v>0</v>
      </c>
    </row>
    <row r="125" customFormat="false" ht="12.75" hidden="false" customHeight="false" outlineLevel="0" collapsed="false">
      <c r="A125" s="58" t="s">
        <v>157</v>
      </c>
      <c r="B125" s="98" t="s">
        <v>352</v>
      </c>
      <c r="C125" s="97" t="s">
        <v>353</v>
      </c>
      <c r="D125" s="58" t="s">
        <v>345</v>
      </c>
      <c r="E125" s="56" t="n">
        <v>2</v>
      </c>
      <c r="F125" s="56" t="s">
        <v>74</v>
      </c>
      <c r="H125" s="80" t="n">
        <f aca="false">E125*G125</f>
        <v>0</v>
      </c>
    </row>
    <row r="126" customFormat="false" ht="12.75" hidden="false" customHeight="false" outlineLevel="0" collapsed="false">
      <c r="A126" s="58" t="s">
        <v>160</v>
      </c>
      <c r="B126" s="98" t="s">
        <v>354</v>
      </c>
      <c r="C126" s="97" t="s">
        <v>355</v>
      </c>
      <c r="D126" s="58" t="s">
        <v>345</v>
      </c>
      <c r="E126" s="56" t="n">
        <v>4</v>
      </c>
      <c r="F126" s="56" t="s">
        <v>74</v>
      </c>
      <c r="H126" s="80" t="n">
        <f aca="false">E126*G126</f>
        <v>0</v>
      </c>
    </row>
    <row r="127" customFormat="false" ht="12.75" hidden="false" customHeight="false" outlineLevel="0" collapsed="false">
      <c r="A127" s="58" t="s">
        <v>163</v>
      </c>
      <c r="B127" s="98" t="s">
        <v>356</v>
      </c>
      <c r="C127" s="97" t="s">
        <v>357</v>
      </c>
      <c r="D127" s="58" t="s">
        <v>345</v>
      </c>
      <c r="E127" s="56" t="n">
        <v>4</v>
      </c>
      <c r="F127" s="56" t="s">
        <v>74</v>
      </c>
      <c r="H127" s="80" t="n">
        <f aca="false">E127*G127</f>
        <v>0</v>
      </c>
    </row>
    <row r="128" customFormat="false" ht="12.75" hidden="false" customHeight="false" outlineLevel="0" collapsed="false">
      <c r="A128" s="58" t="s">
        <v>166</v>
      </c>
      <c r="B128" s="98" t="s">
        <v>358</v>
      </c>
      <c r="C128" s="97" t="s">
        <v>359</v>
      </c>
      <c r="D128" s="58" t="s">
        <v>345</v>
      </c>
      <c r="E128" s="56" t="n">
        <v>2</v>
      </c>
      <c r="F128" s="56" t="s">
        <v>74</v>
      </c>
      <c r="H128" s="80" t="n">
        <f aca="false">E128*G128</f>
        <v>0</v>
      </c>
    </row>
    <row r="129" customFormat="false" ht="12.75" hidden="false" customHeight="false" outlineLevel="0" collapsed="false">
      <c r="A129" s="58" t="s">
        <v>169</v>
      </c>
      <c r="B129" s="98" t="s">
        <v>360</v>
      </c>
      <c r="C129" s="97" t="s">
        <v>361</v>
      </c>
      <c r="D129" s="58" t="s">
        <v>362</v>
      </c>
      <c r="E129" s="56" t="n">
        <v>2</v>
      </c>
      <c r="F129" s="56" t="s">
        <v>74</v>
      </c>
      <c r="H129" s="80" t="n">
        <f aca="false">E129*G129</f>
        <v>0</v>
      </c>
    </row>
    <row r="130" customFormat="false" ht="12.75" hidden="false" customHeight="false" outlineLevel="0" collapsed="false">
      <c r="A130" s="58" t="s">
        <v>172</v>
      </c>
      <c r="B130" s="98" t="s">
        <v>363</v>
      </c>
      <c r="C130" s="97" t="s">
        <v>364</v>
      </c>
      <c r="D130" s="58" t="s">
        <v>362</v>
      </c>
      <c r="E130" s="56" t="n">
        <v>2</v>
      </c>
      <c r="F130" s="56" t="s">
        <v>74</v>
      </c>
      <c r="H130" s="80" t="n">
        <f aca="false">E130*G130</f>
        <v>0</v>
      </c>
    </row>
    <row r="131" customFormat="false" ht="12.75" hidden="false" customHeight="false" outlineLevel="0" collapsed="false">
      <c r="A131" s="58" t="s">
        <v>175</v>
      </c>
      <c r="B131" s="98" t="s">
        <v>365</v>
      </c>
      <c r="C131" s="97" t="s">
        <v>366</v>
      </c>
      <c r="D131" s="58" t="s">
        <v>367</v>
      </c>
      <c r="E131" s="56" t="n">
        <v>4</v>
      </c>
      <c r="F131" s="56" t="s">
        <v>74</v>
      </c>
      <c r="H131" s="80" t="n">
        <f aca="false">E131*G131</f>
        <v>0</v>
      </c>
    </row>
    <row r="132" customFormat="false" ht="12.75" hidden="false" customHeight="false" outlineLevel="0" collapsed="false">
      <c r="A132" s="58" t="s">
        <v>178</v>
      </c>
      <c r="B132" s="98" t="s">
        <v>368</v>
      </c>
      <c r="C132" s="97" t="s">
        <v>369</v>
      </c>
      <c r="D132" s="58" t="s">
        <v>345</v>
      </c>
      <c r="E132" s="56" t="n">
        <v>1</v>
      </c>
      <c r="F132" s="56" t="s">
        <v>74</v>
      </c>
      <c r="H132" s="80" t="n">
        <f aca="false">E132*G132</f>
        <v>0</v>
      </c>
    </row>
    <row r="133" customFormat="false" ht="12.75" hidden="false" customHeight="false" outlineLevel="0" collapsed="false">
      <c r="A133" s="58" t="s">
        <v>181</v>
      </c>
      <c r="B133" s="98" t="s">
        <v>370</v>
      </c>
      <c r="C133" s="97" t="s">
        <v>371</v>
      </c>
      <c r="D133" s="58" t="s">
        <v>345</v>
      </c>
      <c r="E133" s="56" t="n">
        <v>1</v>
      </c>
      <c r="F133" s="56" t="s">
        <v>74</v>
      </c>
      <c r="H133" s="80" t="n">
        <f aca="false">E133*G133</f>
        <v>0</v>
      </c>
    </row>
    <row r="134" customFormat="false" ht="12.75" hidden="false" customHeight="false" outlineLevel="0" collapsed="false">
      <c r="A134" s="58" t="s">
        <v>184</v>
      </c>
      <c r="B134" s="98" t="s">
        <v>372</v>
      </c>
      <c r="C134" s="97" t="s">
        <v>373</v>
      </c>
      <c r="D134" s="90" t="s">
        <v>132</v>
      </c>
      <c r="E134" s="56" t="n">
        <v>1</v>
      </c>
      <c r="F134" s="56" t="s">
        <v>74</v>
      </c>
      <c r="H134" s="80" t="n">
        <f aca="false">E134*G134</f>
        <v>0</v>
      </c>
    </row>
    <row r="135" customFormat="false" ht="12.75" hidden="false" customHeight="false" outlineLevel="0" collapsed="false">
      <c r="A135" s="58" t="s">
        <v>187</v>
      </c>
      <c r="B135" s="98" t="s">
        <v>374</v>
      </c>
      <c r="C135" s="97" t="s">
        <v>375</v>
      </c>
      <c r="D135" s="58" t="s">
        <v>376</v>
      </c>
      <c r="E135" s="56" t="n">
        <v>1</v>
      </c>
      <c r="F135" s="56" t="s">
        <v>74</v>
      </c>
      <c r="H135" s="80" t="n">
        <f aca="false">E135*G135</f>
        <v>0</v>
      </c>
    </row>
    <row r="136" customFormat="false" ht="12.75" hidden="false" customHeight="false" outlineLevel="0" collapsed="false">
      <c r="A136" s="58" t="s">
        <v>190</v>
      </c>
      <c r="B136" s="98" t="s">
        <v>377</v>
      </c>
      <c r="C136" s="97" t="s">
        <v>378</v>
      </c>
      <c r="D136" s="58" t="s">
        <v>376</v>
      </c>
      <c r="E136" s="56" t="n">
        <v>1</v>
      </c>
      <c r="F136" s="56" t="s">
        <v>74</v>
      </c>
      <c r="H136" s="80" t="n">
        <f aca="false">E136*G136</f>
        <v>0</v>
      </c>
    </row>
    <row r="137" customFormat="false" ht="12.75" hidden="false" customHeight="false" outlineLevel="0" collapsed="false">
      <c r="A137" s="58" t="s">
        <v>193</v>
      </c>
      <c r="B137" s="98" t="s">
        <v>379</v>
      </c>
      <c r="C137" s="97" t="s">
        <v>380</v>
      </c>
      <c r="D137" s="58" t="s">
        <v>376</v>
      </c>
      <c r="E137" s="56" t="n">
        <v>2</v>
      </c>
      <c r="F137" s="56" t="s">
        <v>74</v>
      </c>
      <c r="H137" s="80" t="n">
        <f aca="false">E137*G137</f>
        <v>0</v>
      </c>
    </row>
    <row r="138" customFormat="false" ht="12.75" hidden="false" customHeight="false" outlineLevel="0" collapsed="false">
      <c r="A138" s="58" t="s">
        <v>196</v>
      </c>
      <c r="B138" s="98" t="s">
        <v>381</v>
      </c>
      <c r="C138" s="97" t="s">
        <v>382</v>
      </c>
      <c r="D138" s="58" t="s">
        <v>73</v>
      </c>
      <c r="E138" s="56" t="n">
        <v>2</v>
      </c>
      <c r="F138" s="56" t="s">
        <v>74</v>
      </c>
      <c r="H138" s="80" t="n">
        <f aca="false">E138*G138</f>
        <v>0</v>
      </c>
    </row>
    <row r="139" customFormat="false" ht="12.75" hidden="false" customHeight="false" outlineLevel="0" collapsed="false">
      <c r="A139" s="58" t="s">
        <v>199</v>
      </c>
      <c r="B139" s="98" t="s">
        <v>383</v>
      </c>
      <c r="C139" s="90" t="s">
        <v>384</v>
      </c>
      <c r="D139" s="58" t="s">
        <v>385</v>
      </c>
      <c r="E139" s="56" t="n">
        <v>1</v>
      </c>
      <c r="F139" s="56" t="s">
        <v>74</v>
      </c>
      <c r="H139" s="80" t="n">
        <f aca="false">E139*G139</f>
        <v>0</v>
      </c>
    </row>
    <row r="140" customFormat="false" ht="12.75" hidden="false" customHeight="false" outlineLevel="0" collapsed="false">
      <c r="A140" s="58" t="s">
        <v>202</v>
      </c>
      <c r="B140" s="98" t="s">
        <v>386</v>
      </c>
      <c r="C140" s="90" t="s">
        <v>387</v>
      </c>
      <c r="D140" s="58" t="s">
        <v>385</v>
      </c>
      <c r="E140" s="56" t="n">
        <v>1</v>
      </c>
      <c r="F140" s="56" t="s">
        <v>74</v>
      </c>
      <c r="H140" s="80" t="n">
        <f aca="false">E140*G140</f>
        <v>0</v>
      </c>
    </row>
    <row r="141" customFormat="false" ht="12.75" hidden="false" customHeight="false" outlineLevel="0" collapsed="false">
      <c r="A141" s="58" t="s">
        <v>205</v>
      </c>
      <c r="B141" s="99" t="s">
        <v>388</v>
      </c>
      <c r="C141" s="99" t="s">
        <v>389</v>
      </c>
      <c r="D141" s="75" t="s">
        <v>330</v>
      </c>
      <c r="E141" s="100" t="n">
        <v>3</v>
      </c>
      <c r="F141" s="100" t="s">
        <v>74</v>
      </c>
      <c r="H141" s="80" t="n">
        <f aca="false">E141*G141</f>
        <v>0</v>
      </c>
    </row>
    <row r="142" customFormat="false" ht="12.75" hidden="false" customHeight="false" outlineLevel="0" collapsed="false">
      <c r="A142" s="58" t="s">
        <v>208</v>
      </c>
      <c r="B142" s="99" t="s">
        <v>390</v>
      </c>
      <c r="C142" s="99" t="s">
        <v>391</v>
      </c>
      <c r="D142" s="75" t="s">
        <v>330</v>
      </c>
      <c r="E142" s="100" t="n">
        <v>3</v>
      </c>
      <c r="F142" s="100" t="s">
        <v>74</v>
      </c>
      <c r="H142" s="80" t="n">
        <f aca="false">E142*G142</f>
        <v>0</v>
      </c>
    </row>
    <row r="143" customFormat="false" ht="12.75" hidden="false" customHeight="false" outlineLevel="0" collapsed="false">
      <c r="A143" s="58"/>
      <c r="B143" s="49"/>
      <c r="C143" s="49"/>
      <c r="D143" s="49"/>
      <c r="E143" s="47"/>
      <c r="F143" s="47"/>
      <c r="H143" s="80"/>
    </row>
    <row r="144" customFormat="false" ht="12.75" hidden="false" customHeight="false" outlineLevel="0" collapsed="false">
      <c r="A144" s="58"/>
      <c r="B144" s="91" t="s">
        <v>392</v>
      </c>
      <c r="C144" s="92"/>
      <c r="D144" s="93"/>
      <c r="E144" s="94"/>
      <c r="F144" s="94"/>
      <c r="G144" s="95"/>
      <c r="H144" s="96" t="n">
        <f aca="false">SUM(H92:H142)</f>
        <v>0</v>
      </c>
    </row>
    <row r="145" customFormat="false" ht="12.75" hidden="false" customHeight="false" outlineLevel="0" collapsed="false">
      <c r="A145" s="58"/>
      <c r="B145" s="91"/>
      <c r="C145" s="92"/>
      <c r="D145" s="93"/>
      <c r="E145" s="94"/>
      <c r="F145" s="94"/>
      <c r="G145" s="95"/>
      <c r="H145" s="96"/>
    </row>
    <row r="146" customFormat="false" ht="15.75" hidden="false" customHeight="false" outlineLevel="0" collapsed="false">
      <c r="A146" s="55" t="s">
        <v>393</v>
      </c>
      <c r="B146" s="1"/>
      <c r="C146" s="1"/>
      <c r="D146" s="56"/>
      <c r="E146" s="57"/>
      <c r="F146" s="57"/>
    </row>
    <row r="147" customFormat="false" ht="12.75" hidden="false" customHeight="false" outlineLevel="0" collapsed="false">
      <c r="A147" s="58"/>
      <c r="B147" s="59"/>
      <c r="C147" s="59"/>
      <c r="D147" s="56"/>
      <c r="E147" s="57"/>
      <c r="F147" s="57"/>
    </row>
    <row r="148" customFormat="false" ht="12.75" hidden="false" customHeight="false" outlineLevel="0" collapsed="false">
      <c r="A148" s="62" t="s">
        <v>64</v>
      </c>
      <c r="B148" s="63" t="s">
        <v>65</v>
      </c>
      <c r="C148" s="64" t="s">
        <v>66</v>
      </c>
      <c r="D148" s="64" t="s">
        <v>67</v>
      </c>
      <c r="E148" s="65" t="s">
        <v>68</v>
      </c>
      <c r="F148" s="65" t="s">
        <v>69</v>
      </c>
      <c r="G148" s="66" t="s">
        <v>70</v>
      </c>
      <c r="H148" s="67" t="s">
        <v>71</v>
      </c>
      <c r="I148" s="68" t="s">
        <v>3</v>
      </c>
    </row>
    <row r="149" customFormat="false" ht="12.75" hidden="false" customHeight="false" outlineLevel="0" collapsed="false">
      <c r="A149" s="69"/>
      <c r="B149" s="70"/>
      <c r="C149" s="70"/>
      <c r="D149" s="58"/>
      <c r="E149" s="72"/>
      <c r="F149" s="72"/>
    </row>
    <row r="150" customFormat="false" ht="12.75" hidden="false" customHeight="false" outlineLevel="0" collapsed="false">
      <c r="A150" s="58" t="s">
        <v>6</v>
      </c>
      <c r="B150" s="97" t="s">
        <v>394</v>
      </c>
      <c r="C150" s="97" t="s">
        <v>395</v>
      </c>
      <c r="D150" s="101" t="s">
        <v>396</v>
      </c>
      <c r="E150" s="102" t="n">
        <v>38</v>
      </c>
      <c r="F150" s="103" t="s">
        <v>74</v>
      </c>
      <c r="H150" s="80" t="n">
        <f aca="false">E150*G150</f>
        <v>0</v>
      </c>
    </row>
    <row r="151" customFormat="false" ht="12.75" hidden="false" customHeight="false" outlineLevel="0" collapsed="false">
      <c r="A151" s="58" t="s">
        <v>8</v>
      </c>
      <c r="B151" s="97" t="s">
        <v>397</v>
      </c>
      <c r="C151" s="97" t="s">
        <v>398</v>
      </c>
      <c r="D151" s="101" t="s">
        <v>396</v>
      </c>
      <c r="E151" s="102" t="n">
        <v>27</v>
      </c>
      <c r="F151" s="103" t="s">
        <v>74</v>
      </c>
      <c r="H151" s="80" t="n">
        <f aca="false">E151*G151</f>
        <v>0</v>
      </c>
    </row>
    <row r="152" customFormat="false" ht="12.75" hidden="false" customHeight="false" outlineLevel="0" collapsed="false">
      <c r="A152" s="58" t="s">
        <v>10</v>
      </c>
      <c r="B152" s="97" t="s">
        <v>399</v>
      </c>
      <c r="C152" s="97" t="s">
        <v>400</v>
      </c>
      <c r="D152" s="101" t="s">
        <v>396</v>
      </c>
      <c r="E152" s="102" t="n">
        <v>65</v>
      </c>
      <c r="F152" s="103" t="s">
        <v>74</v>
      </c>
      <c r="H152" s="80" t="n">
        <f aca="false">E152*G152</f>
        <v>0</v>
      </c>
    </row>
    <row r="153" customFormat="false" ht="12.75" hidden="false" customHeight="false" outlineLevel="0" collapsed="false">
      <c r="A153" s="58" t="s">
        <v>12</v>
      </c>
      <c r="B153" s="97" t="s">
        <v>401</v>
      </c>
      <c r="C153" s="97" t="s">
        <v>402</v>
      </c>
      <c r="D153" s="101" t="s">
        <v>396</v>
      </c>
      <c r="E153" s="102" t="n">
        <v>25.3333333333333</v>
      </c>
      <c r="F153" s="103" t="s">
        <v>74</v>
      </c>
      <c r="H153" s="80" t="n">
        <f aca="false">E153*G153</f>
        <v>0</v>
      </c>
    </row>
    <row r="154" customFormat="false" ht="12.75" hidden="false" customHeight="false" outlineLevel="0" collapsed="false">
      <c r="A154" s="58" t="s">
        <v>14</v>
      </c>
      <c r="B154" s="97" t="s">
        <v>403</v>
      </c>
      <c r="C154" s="97" t="s">
        <v>404</v>
      </c>
      <c r="D154" s="101" t="s">
        <v>396</v>
      </c>
      <c r="E154" s="102" t="n">
        <v>18</v>
      </c>
      <c r="F154" s="103" t="s">
        <v>74</v>
      </c>
      <c r="H154" s="80" t="n">
        <f aca="false">E154*G154</f>
        <v>0</v>
      </c>
    </row>
    <row r="155" customFormat="false" ht="12.75" hidden="false" customHeight="false" outlineLevel="0" collapsed="false">
      <c r="A155" s="58" t="s">
        <v>16</v>
      </c>
      <c r="B155" s="104" t="s">
        <v>405</v>
      </c>
      <c r="C155" s="104" t="s">
        <v>406</v>
      </c>
      <c r="D155" s="101" t="s">
        <v>396</v>
      </c>
      <c r="E155" s="102" t="n">
        <v>10</v>
      </c>
      <c r="F155" s="103" t="s">
        <v>74</v>
      </c>
      <c r="H155" s="80" t="n">
        <f aca="false">E155*G155</f>
        <v>0</v>
      </c>
    </row>
    <row r="156" customFormat="false" ht="12.75" hidden="false" customHeight="false" outlineLevel="0" collapsed="false">
      <c r="A156" s="58" t="s">
        <v>21</v>
      </c>
      <c r="B156" s="104" t="s">
        <v>407</v>
      </c>
      <c r="C156" s="105" t="s">
        <v>408</v>
      </c>
      <c r="D156" s="101" t="s">
        <v>396</v>
      </c>
      <c r="E156" s="102" t="n">
        <v>10</v>
      </c>
      <c r="F156" s="103" t="s">
        <v>74</v>
      </c>
      <c r="H156" s="80" t="n">
        <f aca="false">E156*G156</f>
        <v>0</v>
      </c>
    </row>
    <row r="157" customFormat="false" ht="12.75" hidden="false" customHeight="false" outlineLevel="0" collapsed="false">
      <c r="A157" s="58" t="s">
        <v>23</v>
      </c>
      <c r="B157" s="104" t="s">
        <v>409</v>
      </c>
      <c r="C157" s="104" t="s">
        <v>410</v>
      </c>
      <c r="D157" s="101" t="s">
        <v>396</v>
      </c>
      <c r="E157" s="102" t="n">
        <v>5</v>
      </c>
      <c r="F157" s="103" t="s">
        <v>74</v>
      </c>
      <c r="H157" s="80" t="n">
        <f aca="false">E157*G157</f>
        <v>0</v>
      </c>
    </row>
    <row r="158" customFormat="false" ht="12.75" hidden="false" customHeight="false" outlineLevel="0" collapsed="false">
      <c r="A158" s="58" t="s">
        <v>26</v>
      </c>
      <c r="B158" s="104" t="s">
        <v>411</v>
      </c>
      <c r="C158" s="104" t="s">
        <v>412</v>
      </c>
      <c r="D158" s="101" t="s">
        <v>396</v>
      </c>
      <c r="E158" s="102" t="n">
        <v>20</v>
      </c>
      <c r="F158" s="103" t="s">
        <v>74</v>
      </c>
      <c r="H158" s="80" t="n">
        <f aca="false">E158*G158</f>
        <v>0</v>
      </c>
    </row>
    <row r="159" customFormat="false" ht="12.75" hidden="false" customHeight="false" outlineLevel="0" collapsed="false">
      <c r="A159" s="58" t="s">
        <v>28</v>
      </c>
      <c r="B159" s="104" t="s">
        <v>413</v>
      </c>
      <c r="C159" s="104" t="s">
        <v>414</v>
      </c>
      <c r="D159" s="101" t="s">
        <v>396</v>
      </c>
      <c r="E159" s="102" t="n">
        <v>15</v>
      </c>
      <c r="F159" s="103" t="s">
        <v>74</v>
      </c>
      <c r="H159" s="80" t="n">
        <f aca="false">E159*G159</f>
        <v>0</v>
      </c>
    </row>
    <row r="160" customFormat="false" ht="12.75" hidden="false" customHeight="false" outlineLevel="0" collapsed="false">
      <c r="A160" s="58" t="s">
        <v>33</v>
      </c>
      <c r="B160" s="97" t="s">
        <v>415</v>
      </c>
      <c r="C160" s="97" t="s">
        <v>416</v>
      </c>
      <c r="D160" s="90" t="s">
        <v>417</v>
      </c>
      <c r="E160" s="102" t="n">
        <v>50</v>
      </c>
      <c r="F160" s="103" t="s">
        <v>74</v>
      </c>
      <c r="H160" s="80" t="n">
        <f aca="false">E160*G160</f>
        <v>0</v>
      </c>
    </row>
    <row r="161" customFormat="false" ht="12.75" hidden="false" customHeight="false" outlineLevel="0" collapsed="false">
      <c r="A161" s="58" t="s">
        <v>35</v>
      </c>
      <c r="B161" s="97" t="s">
        <v>418</v>
      </c>
      <c r="C161" s="97" t="s">
        <v>419</v>
      </c>
      <c r="D161" s="90" t="s">
        <v>417</v>
      </c>
      <c r="E161" s="102" t="n">
        <v>150</v>
      </c>
      <c r="F161" s="103" t="s">
        <v>74</v>
      </c>
      <c r="H161" s="80" t="n">
        <f aca="false">E161*G161</f>
        <v>0</v>
      </c>
    </row>
    <row r="162" customFormat="false" ht="12.75" hidden="false" customHeight="false" outlineLevel="0" collapsed="false">
      <c r="A162" s="58" t="s">
        <v>40</v>
      </c>
      <c r="B162" s="97" t="s">
        <v>420</v>
      </c>
      <c r="C162" s="97" t="s">
        <v>421</v>
      </c>
      <c r="D162" s="90" t="s">
        <v>417</v>
      </c>
      <c r="E162" s="102" t="n">
        <v>50</v>
      </c>
      <c r="F162" s="103" t="s">
        <v>76</v>
      </c>
      <c r="H162" s="80" t="n">
        <f aca="false">E162*G162</f>
        <v>0</v>
      </c>
    </row>
    <row r="163" customFormat="false" ht="12.75" hidden="false" customHeight="false" outlineLevel="0" collapsed="false">
      <c r="A163" s="58" t="s">
        <v>42</v>
      </c>
      <c r="B163" s="97" t="s">
        <v>422</v>
      </c>
      <c r="C163" s="90" t="s">
        <v>423</v>
      </c>
      <c r="D163" s="90" t="s">
        <v>417</v>
      </c>
      <c r="E163" s="102" t="n">
        <v>50</v>
      </c>
      <c r="F163" s="103" t="s">
        <v>74</v>
      </c>
      <c r="H163" s="80" t="n">
        <f aca="false">E163*G163</f>
        <v>0</v>
      </c>
    </row>
    <row r="164" customFormat="false" ht="12.75" hidden="false" customHeight="false" outlineLevel="0" collapsed="false">
      <c r="A164" s="58" t="s">
        <v>44</v>
      </c>
      <c r="B164" s="97" t="s">
        <v>424</v>
      </c>
      <c r="C164" s="97" t="s">
        <v>425</v>
      </c>
      <c r="D164" s="101" t="s">
        <v>396</v>
      </c>
      <c r="E164" s="102" t="n">
        <v>15</v>
      </c>
      <c r="F164" s="103" t="s">
        <v>74</v>
      </c>
      <c r="H164" s="80" t="n">
        <f aca="false">E164*G164</f>
        <v>0</v>
      </c>
    </row>
    <row r="165" customFormat="false" ht="12.75" hidden="false" customHeight="false" outlineLevel="0" collapsed="false">
      <c r="A165" s="58" t="s">
        <v>46</v>
      </c>
      <c r="B165" s="97" t="s">
        <v>426</v>
      </c>
      <c r="C165" s="97" t="s">
        <v>427</v>
      </c>
      <c r="D165" s="101" t="s">
        <v>396</v>
      </c>
      <c r="E165" s="102" t="n">
        <v>32.5</v>
      </c>
      <c r="F165" s="103" t="s">
        <v>74</v>
      </c>
      <c r="H165" s="80" t="n">
        <f aca="false">E165*G165</f>
        <v>0</v>
      </c>
    </row>
    <row r="166" customFormat="false" ht="12.75" hidden="false" customHeight="false" outlineLevel="0" collapsed="false">
      <c r="A166" s="58" t="s">
        <v>48</v>
      </c>
      <c r="B166" s="97" t="s">
        <v>428</v>
      </c>
      <c r="C166" s="97" t="s">
        <v>429</v>
      </c>
      <c r="D166" s="90" t="s">
        <v>73</v>
      </c>
      <c r="E166" s="102" t="n">
        <v>50</v>
      </c>
      <c r="F166" s="103" t="s">
        <v>74</v>
      </c>
      <c r="H166" s="80" t="n">
        <f aca="false">E166*G166</f>
        <v>0</v>
      </c>
    </row>
    <row r="167" customFormat="false" ht="12.75" hidden="false" customHeight="false" outlineLevel="0" collapsed="false">
      <c r="A167" s="58" t="s">
        <v>50</v>
      </c>
      <c r="B167" s="97" t="s">
        <v>430</v>
      </c>
      <c r="C167" s="97" t="s">
        <v>431</v>
      </c>
      <c r="D167" s="90" t="s">
        <v>73</v>
      </c>
      <c r="E167" s="102" t="n">
        <v>50</v>
      </c>
      <c r="F167" s="103" t="s">
        <v>74</v>
      </c>
      <c r="H167" s="80" t="n">
        <f aca="false">E167*G167</f>
        <v>0</v>
      </c>
    </row>
    <row r="168" customFormat="false" ht="12.75" hidden="false" customHeight="false" outlineLevel="0" collapsed="false">
      <c r="A168" s="58" t="s">
        <v>52</v>
      </c>
      <c r="B168" s="97" t="s">
        <v>432</v>
      </c>
      <c r="C168" s="97" t="s">
        <v>433</v>
      </c>
      <c r="D168" s="90" t="s">
        <v>73</v>
      </c>
      <c r="E168" s="102" t="n">
        <v>50</v>
      </c>
      <c r="F168" s="103" t="s">
        <v>74</v>
      </c>
      <c r="H168" s="80" t="n">
        <f aca="false">E168*G168</f>
        <v>0</v>
      </c>
    </row>
    <row r="169" customFormat="false" ht="12.75" hidden="false" customHeight="false" outlineLevel="0" collapsed="false">
      <c r="A169" s="58" t="s">
        <v>54</v>
      </c>
      <c r="B169" s="97" t="s">
        <v>434</v>
      </c>
      <c r="C169" s="97" t="s">
        <v>435</v>
      </c>
      <c r="D169" s="90" t="s">
        <v>73</v>
      </c>
      <c r="E169" s="102" t="n">
        <v>50</v>
      </c>
      <c r="F169" s="103" t="s">
        <v>74</v>
      </c>
      <c r="H169" s="80" t="n">
        <f aca="false">E169*G169</f>
        <v>0</v>
      </c>
    </row>
    <row r="170" customFormat="false" ht="12.75" hidden="false" customHeight="false" outlineLevel="0" collapsed="false">
      <c r="A170" s="58" t="s">
        <v>117</v>
      </c>
      <c r="B170" s="97" t="s">
        <v>436</v>
      </c>
      <c r="C170" s="97" t="s">
        <v>436</v>
      </c>
      <c r="D170" s="90" t="s">
        <v>417</v>
      </c>
      <c r="E170" s="102" t="n">
        <v>50</v>
      </c>
      <c r="F170" s="103" t="s">
        <v>74</v>
      </c>
      <c r="H170" s="80" t="n">
        <f aca="false">E170*G170</f>
        <v>0</v>
      </c>
    </row>
    <row r="171" customFormat="false" ht="12.75" hidden="false" customHeight="false" outlineLevel="0" collapsed="false">
      <c r="A171" s="58" t="s">
        <v>120</v>
      </c>
      <c r="B171" s="97" t="s">
        <v>437</v>
      </c>
      <c r="C171" s="97" t="s">
        <v>437</v>
      </c>
      <c r="D171" s="90" t="s">
        <v>417</v>
      </c>
      <c r="E171" s="102" t="n">
        <v>50</v>
      </c>
      <c r="F171" s="103" t="s">
        <v>74</v>
      </c>
      <c r="H171" s="80" t="n">
        <f aca="false">E171*G171</f>
        <v>0</v>
      </c>
    </row>
    <row r="172" customFormat="false" ht="12.75" hidden="false" customHeight="false" outlineLevel="0" collapsed="false">
      <c r="A172" s="58" t="s">
        <v>123</v>
      </c>
      <c r="B172" s="1" t="s">
        <v>438</v>
      </c>
      <c r="C172" s="97" t="s">
        <v>73</v>
      </c>
      <c r="D172" s="90" t="s">
        <v>73</v>
      </c>
      <c r="E172" s="102" t="n">
        <v>1</v>
      </c>
      <c r="F172" s="56" t="s">
        <v>439</v>
      </c>
      <c r="H172" s="80" t="n">
        <f aca="false">E172*G172</f>
        <v>0</v>
      </c>
    </row>
    <row r="173" customFormat="false" ht="12.75" hidden="false" customHeight="false" outlineLevel="0" collapsed="false">
      <c r="A173" s="58" t="s">
        <v>126</v>
      </c>
      <c r="B173" s="1" t="s">
        <v>440</v>
      </c>
      <c r="C173" s="97" t="s">
        <v>73</v>
      </c>
      <c r="D173" s="90" t="s">
        <v>73</v>
      </c>
      <c r="E173" s="102" t="n">
        <v>1</v>
      </c>
      <c r="F173" s="56" t="s">
        <v>439</v>
      </c>
      <c r="H173" s="80" t="n">
        <f aca="false">E173*G173</f>
        <v>0</v>
      </c>
    </row>
    <row r="174" customFormat="false" ht="12.75" hidden="false" customHeight="false" outlineLevel="0" collapsed="false">
      <c r="A174" s="58" t="s">
        <v>129</v>
      </c>
      <c r="B174" s="1" t="s">
        <v>441</v>
      </c>
      <c r="C174" s="1" t="s">
        <v>442</v>
      </c>
      <c r="D174" s="90" t="s">
        <v>73</v>
      </c>
      <c r="E174" s="102" t="n">
        <v>70</v>
      </c>
      <c r="F174" s="103" t="s">
        <v>74</v>
      </c>
      <c r="H174" s="80" t="n">
        <f aca="false">E174*G174</f>
        <v>0</v>
      </c>
    </row>
    <row r="175" customFormat="false" ht="12.75" hidden="false" customHeight="false" outlineLevel="0" collapsed="false">
      <c r="A175" s="58" t="s">
        <v>133</v>
      </c>
      <c r="B175" s="1" t="s">
        <v>443</v>
      </c>
      <c r="C175" s="1" t="s">
        <v>443</v>
      </c>
      <c r="D175" s="90" t="s">
        <v>73</v>
      </c>
      <c r="E175" s="102" t="n">
        <v>70</v>
      </c>
      <c r="F175" s="56" t="s">
        <v>74</v>
      </c>
      <c r="H175" s="80" t="n">
        <f aca="false">E175*G175</f>
        <v>0</v>
      </c>
    </row>
    <row r="176" customFormat="false" ht="12.75" hidden="false" customHeight="false" outlineLevel="0" collapsed="false">
      <c r="A176" s="58" t="s">
        <v>136</v>
      </c>
      <c r="B176" s="1" t="s">
        <v>444</v>
      </c>
      <c r="C176" s="1" t="s">
        <v>445</v>
      </c>
      <c r="D176" s="90" t="s">
        <v>73</v>
      </c>
      <c r="E176" s="102" t="n">
        <v>70</v>
      </c>
      <c r="F176" s="56" t="s">
        <v>74</v>
      </c>
      <c r="H176" s="80" t="n">
        <f aca="false">E176*G176</f>
        <v>0</v>
      </c>
    </row>
    <row r="177" customFormat="false" ht="12.75" hidden="false" customHeight="false" outlineLevel="0" collapsed="false">
      <c r="A177" s="58" t="s">
        <v>139</v>
      </c>
      <c r="B177" s="97" t="s">
        <v>446</v>
      </c>
      <c r="C177" s="97" t="s">
        <v>446</v>
      </c>
      <c r="D177" s="90" t="s">
        <v>447</v>
      </c>
      <c r="E177" s="102" t="n">
        <v>1</v>
      </c>
      <c r="F177" s="56" t="s">
        <v>448</v>
      </c>
      <c r="H177" s="80" t="n">
        <f aca="false">E177*G177</f>
        <v>0</v>
      </c>
    </row>
    <row r="178" customFormat="false" ht="12.75" hidden="false" customHeight="false" outlineLevel="0" collapsed="false">
      <c r="A178" s="58" t="s">
        <v>142</v>
      </c>
      <c r="B178" s="97" t="s">
        <v>449</v>
      </c>
      <c r="C178" s="97" t="s">
        <v>449</v>
      </c>
      <c r="D178" s="90" t="s">
        <v>447</v>
      </c>
      <c r="E178" s="102" t="n">
        <v>1</v>
      </c>
      <c r="F178" s="56" t="s">
        <v>448</v>
      </c>
      <c r="H178" s="80" t="n">
        <f aca="false">E178*G178</f>
        <v>0</v>
      </c>
    </row>
    <row r="179" customFormat="false" ht="12.75" hidden="false" customHeight="false" outlineLevel="0" collapsed="false">
      <c r="A179" s="58" t="s">
        <v>145</v>
      </c>
      <c r="B179" s="97" t="s">
        <v>450</v>
      </c>
      <c r="C179" s="97" t="s">
        <v>450</v>
      </c>
      <c r="D179" s="90" t="s">
        <v>447</v>
      </c>
      <c r="E179" s="102" t="n">
        <v>1</v>
      </c>
      <c r="F179" s="56" t="s">
        <v>448</v>
      </c>
      <c r="H179" s="80" t="n">
        <f aca="false">E179*G179</f>
        <v>0</v>
      </c>
    </row>
    <row r="180" customFormat="false" ht="12.75" hidden="false" customHeight="false" outlineLevel="0" collapsed="false">
      <c r="A180" s="58" t="s">
        <v>148</v>
      </c>
      <c r="B180" s="97" t="s">
        <v>451</v>
      </c>
      <c r="C180" s="97" t="s">
        <v>451</v>
      </c>
      <c r="D180" s="90" t="s">
        <v>447</v>
      </c>
      <c r="E180" s="102" t="n">
        <v>2</v>
      </c>
      <c r="F180" s="56" t="s">
        <v>448</v>
      </c>
      <c r="H180" s="80" t="n">
        <f aca="false">E180*G180</f>
        <v>0</v>
      </c>
    </row>
    <row r="181" customFormat="false" ht="12.75" hidden="false" customHeight="false" outlineLevel="0" collapsed="false">
      <c r="A181" s="58" t="s">
        <v>151</v>
      </c>
      <c r="B181" s="1" t="s">
        <v>452</v>
      </c>
      <c r="C181" s="1" t="s">
        <v>452</v>
      </c>
      <c r="D181" s="90" t="s">
        <v>73</v>
      </c>
      <c r="E181" s="102" t="n">
        <v>1</v>
      </c>
      <c r="F181" s="56" t="s">
        <v>74</v>
      </c>
      <c r="H181" s="80" t="n">
        <f aca="false">E181*G181</f>
        <v>0</v>
      </c>
    </row>
    <row r="182" customFormat="false" ht="12.75" hidden="false" customHeight="false" outlineLevel="0" collapsed="false">
      <c r="A182" s="58" t="s">
        <v>154</v>
      </c>
      <c r="B182" s="97" t="s">
        <v>453</v>
      </c>
      <c r="C182" s="97" t="s">
        <v>453</v>
      </c>
      <c r="D182" s="90" t="s">
        <v>73</v>
      </c>
      <c r="E182" s="102" t="n">
        <v>2</v>
      </c>
      <c r="F182" s="56" t="s">
        <v>74</v>
      </c>
      <c r="H182" s="80" t="n">
        <f aca="false">E182*G182</f>
        <v>0</v>
      </c>
    </row>
    <row r="183" customFormat="false" ht="12.75" hidden="false" customHeight="false" outlineLevel="0" collapsed="false">
      <c r="A183" s="58" t="s">
        <v>157</v>
      </c>
      <c r="B183" s="1" t="s">
        <v>454</v>
      </c>
      <c r="C183" s="1" t="s">
        <v>455</v>
      </c>
      <c r="D183" s="90" t="s">
        <v>73</v>
      </c>
      <c r="E183" s="102" t="n">
        <v>10</v>
      </c>
      <c r="F183" s="56" t="s">
        <v>74</v>
      </c>
      <c r="H183" s="80" t="n">
        <f aca="false">E183*G183</f>
        <v>0</v>
      </c>
    </row>
    <row r="184" customFormat="false" ht="12.75" hidden="false" customHeight="false" outlineLevel="0" collapsed="false">
      <c r="A184" s="58" t="s">
        <v>160</v>
      </c>
      <c r="B184" s="1" t="s">
        <v>456</v>
      </c>
      <c r="C184" s="1" t="s">
        <v>456</v>
      </c>
      <c r="D184" s="90" t="s">
        <v>73</v>
      </c>
      <c r="E184" s="102" t="n">
        <v>50</v>
      </c>
      <c r="F184" s="56" t="s">
        <v>76</v>
      </c>
      <c r="H184" s="80" t="n">
        <f aca="false">E184*G184</f>
        <v>0</v>
      </c>
    </row>
    <row r="185" customFormat="false" ht="12.75" hidden="false" customHeight="false" outlineLevel="0" collapsed="false">
      <c r="A185" s="58" t="s">
        <v>163</v>
      </c>
      <c r="B185" s="1" t="s">
        <v>457</v>
      </c>
      <c r="C185" s="1" t="s">
        <v>457</v>
      </c>
      <c r="D185" s="90" t="s">
        <v>73</v>
      </c>
      <c r="E185" s="102" t="n">
        <v>3</v>
      </c>
      <c r="F185" s="56" t="s">
        <v>458</v>
      </c>
      <c r="H185" s="80" t="n">
        <f aca="false">E185*G185</f>
        <v>0</v>
      </c>
    </row>
    <row r="186" customFormat="false" ht="12.75" hidden="false" customHeight="false" outlineLevel="0" collapsed="false">
      <c r="A186" s="58" t="s">
        <v>166</v>
      </c>
      <c r="B186" s="1" t="s">
        <v>459</v>
      </c>
      <c r="C186" s="1" t="s">
        <v>460</v>
      </c>
      <c r="D186" s="90" t="s">
        <v>461</v>
      </c>
      <c r="E186" s="102" t="n">
        <v>250</v>
      </c>
      <c r="F186" s="56" t="s">
        <v>74</v>
      </c>
      <c r="H186" s="80" t="n">
        <f aca="false">E186*G186</f>
        <v>0</v>
      </c>
    </row>
    <row r="187" customFormat="false" ht="12.75" hidden="false" customHeight="false" outlineLevel="0" collapsed="false">
      <c r="A187" s="58" t="s">
        <v>169</v>
      </c>
      <c r="B187" s="97" t="s">
        <v>462</v>
      </c>
      <c r="C187" s="97" t="s">
        <v>462</v>
      </c>
      <c r="D187" s="58" t="s">
        <v>308</v>
      </c>
      <c r="E187" s="102" t="n">
        <v>10</v>
      </c>
      <c r="F187" s="56" t="s">
        <v>74</v>
      </c>
      <c r="H187" s="80" t="n">
        <f aca="false">E187*G187</f>
        <v>0</v>
      </c>
    </row>
    <row r="188" customFormat="false" ht="12.75" hidden="false" customHeight="false" outlineLevel="0" collapsed="false">
      <c r="A188" s="58" t="s">
        <v>172</v>
      </c>
      <c r="B188" s="97" t="s">
        <v>463</v>
      </c>
      <c r="C188" s="97" t="s">
        <v>463</v>
      </c>
      <c r="D188" s="58" t="s">
        <v>308</v>
      </c>
      <c r="E188" s="102" t="n">
        <v>20</v>
      </c>
      <c r="F188" s="56" t="s">
        <v>74</v>
      </c>
      <c r="H188" s="80" t="n">
        <f aca="false">E188*G188</f>
        <v>0</v>
      </c>
    </row>
    <row r="189" customFormat="false" ht="12.75" hidden="false" customHeight="false" outlineLevel="0" collapsed="false">
      <c r="A189" s="58" t="s">
        <v>175</v>
      </c>
      <c r="B189" s="97" t="s">
        <v>464</v>
      </c>
      <c r="C189" s="97" t="s">
        <v>464</v>
      </c>
      <c r="D189" s="58" t="s">
        <v>308</v>
      </c>
      <c r="E189" s="102" t="n">
        <v>10</v>
      </c>
      <c r="F189" s="56" t="s">
        <v>74</v>
      </c>
      <c r="H189" s="80" t="n">
        <f aca="false">E189*G189</f>
        <v>0</v>
      </c>
    </row>
    <row r="190" customFormat="false" ht="12.75" hidden="false" customHeight="false" outlineLevel="0" collapsed="false">
      <c r="A190" s="58" t="s">
        <v>178</v>
      </c>
      <c r="B190" s="97" t="s">
        <v>465</v>
      </c>
      <c r="C190" s="97" t="s">
        <v>466</v>
      </c>
      <c r="D190" s="90" t="s">
        <v>73</v>
      </c>
      <c r="E190" s="102" t="n">
        <v>50</v>
      </c>
      <c r="F190" s="56" t="s">
        <v>439</v>
      </c>
      <c r="H190" s="80" t="n">
        <f aca="false">E190*G190</f>
        <v>0</v>
      </c>
    </row>
    <row r="191" customFormat="false" ht="12.75" hidden="false" customHeight="false" outlineLevel="0" collapsed="false">
      <c r="A191" s="58"/>
      <c r="B191" s="97"/>
      <c r="C191" s="97"/>
      <c r="D191" s="58"/>
      <c r="E191" s="106"/>
      <c r="F191" s="56"/>
    </row>
    <row r="192" customFormat="false" ht="12.75" hidden="false" customHeight="false" outlineLevel="0" collapsed="false">
      <c r="A192" s="58"/>
      <c r="B192" s="91" t="s">
        <v>467</v>
      </c>
      <c r="C192" s="92"/>
      <c r="D192" s="93"/>
      <c r="E192" s="94"/>
      <c r="F192" s="94"/>
      <c r="G192" s="95"/>
      <c r="H192" s="96" t="n">
        <f aca="false">SUM(H150:H191)</f>
        <v>0</v>
      </c>
      <c r="I192" s="68" t="s">
        <v>3</v>
      </c>
    </row>
    <row r="193" customFormat="false" ht="12.75" hidden="false" customHeight="false" outlineLevel="0" collapsed="false">
      <c r="A193" s="58"/>
      <c r="B193" s="91"/>
      <c r="C193" s="92"/>
      <c r="D193" s="93"/>
      <c r="E193" s="94"/>
      <c r="F193" s="94"/>
      <c r="G193" s="95"/>
      <c r="H193" s="96"/>
    </row>
    <row r="194" customFormat="false" ht="15.75" hidden="false" customHeight="false" outlineLevel="0" collapsed="false">
      <c r="A194" s="55" t="s">
        <v>468</v>
      </c>
      <c r="B194" s="1"/>
      <c r="C194" s="1"/>
      <c r="D194" s="56"/>
      <c r="E194" s="57"/>
      <c r="F194" s="57"/>
    </row>
    <row r="195" customFormat="false" ht="12.75" hidden="false" customHeight="false" outlineLevel="0" collapsed="false">
      <c r="A195" s="58"/>
      <c r="B195" s="59"/>
      <c r="C195" s="59"/>
      <c r="D195" s="56"/>
      <c r="E195" s="57"/>
      <c r="F195" s="57"/>
    </row>
    <row r="196" customFormat="false" ht="12.75" hidden="false" customHeight="false" outlineLevel="0" collapsed="false">
      <c r="A196" s="62" t="s">
        <v>64</v>
      </c>
      <c r="B196" s="63" t="s">
        <v>65</v>
      </c>
      <c r="C196" s="64" t="s">
        <v>66</v>
      </c>
      <c r="D196" s="64" t="s">
        <v>67</v>
      </c>
      <c r="E196" s="65" t="s">
        <v>68</v>
      </c>
      <c r="F196" s="65" t="s">
        <v>69</v>
      </c>
      <c r="G196" s="66" t="s">
        <v>70</v>
      </c>
      <c r="H196" s="67" t="s">
        <v>71</v>
      </c>
      <c r="I196" s="68" t="s">
        <v>3</v>
      </c>
    </row>
    <row r="197" customFormat="false" ht="12.75" hidden="false" customHeight="false" outlineLevel="0" collapsed="false">
      <c r="A197" s="69"/>
      <c r="B197" s="70"/>
      <c r="C197" s="71"/>
      <c r="D197" s="71"/>
      <c r="E197" s="72"/>
      <c r="F197" s="72"/>
    </row>
    <row r="198" customFormat="false" ht="12.75" hidden="false" customHeight="false" outlineLevel="0" collapsed="false">
      <c r="A198" s="58" t="s">
        <v>6</v>
      </c>
      <c r="B198" s="107" t="s">
        <v>469</v>
      </c>
      <c r="C198" s="107" t="s">
        <v>469</v>
      </c>
      <c r="D198" s="58" t="s">
        <v>470</v>
      </c>
      <c r="E198" s="108" t="n">
        <v>80</v>
      </c>
      <c r="F198" s="109" t="s">
        <v>76</v>
      </c>
      <c r="H198" s="80" t="n">
        <f aca="false">E198*G198</f>
        <v>0</v>
      </c>
    </row>
    <row r="199" customFormat="false" ht="12.75" hidden="false" customHeight="false" outlineLevel="0" collapsed="false">
      <c r="A199" s="58" t="s">
        <v>8</v>
      </c>
      <c r="B199" s="107" t="s">
        <v>471</v>
      </c>
      <c r="C199" s="107" t="s">
        <v>471</v>
      </c>
      <c r="D199" s="90" t="s">
        <v>132</v>
      </c>
      <c r="E199" s="108" t="n">
        <v>3</v>
      </c>
      <c r="F199" s="109" t="s">
        <v>74</v>
      </c>
      <c r="H199" s="80" t="n">
        <f aca="false">E199*G199</f>
        <v>0</v>
      </c>
    </row>
    <row r="200" customFormat="false" ht="12.75" hidden="false" customHeight="false" outlineLevel="0" collapsed="false">
      <c r="A200" s="58" t="s">
        <v>10</v>
      </c>
      <c r="B200" s="107" t="s">
        <v>472</v>
      </c>
      <c r="C200" s="107" t="s">
        <v>472</v>
      </c>
      <c r="D200" s="58" t="s">
        <v>376</v>
      </c>
      <c r="E200" s="108" t="n">
        <v>2</v>
      </c>
      <c r="F200" s="109" t="s">
        <v>74</v>
      </c>
      <c r="H200" s="80" t="n">
        <f aca="false">E200*G200</f>
        <v>0</v>
      </c>
    </row>
    <row r="201" customFormat="false" ht="12.75" hidden="false" customHeight="false" outlineLevel="0" collapsed="false">
      <c r="A201" s="58" t="s">
        <v>12</v>
      </c>
      <c r="B201" s="107" t="s">
        <v>473</v>
      </c>
      <c r="C201" s="107" t="s">
        <v>473</v>
      </c>
      <c r="D201" s="58" t="s">
        <v>474</v>
      </c>
      <c r="E201" s="108" t="n">
        <v>282</v>
      </c>
      <c r="F201" s="109" t="s">
        <v>76</v>
      </c>
      <c r="H201" s="80" t="n">
        <f aca="false">E201*G201</f>
        <v>0</v>
      </c>
    </row>
    <row r="202" customFormat="false" ht="12.75" hidden="false" customHeight="false" outlineLevel="0" collapsed="false">
      <c r="A202" s="58" t="s">
        <v>14</v>
      </c>
      <c r="B202" s="107" t="s">
        <v>475</v>
      </c>
      <c r="C202" s="107" t="s">
        <v>475</v>
      </c>
      <c r="D202" s="58" t="s">
        <v>474</v>
      </c>
      <c r="E202" s="108" t="n">
        <v>99</v>
      </c>
      <c r="F202" s="109" t="s">
        <v>76</v>
      </c>
      <c r="H202" s="80" t="n">
        <f aca="false">E202*G202</f>
        <v>0</v>
      </c>
    </row>
    <row r="203" customFormat="false" ht="12.75" hidden="false" customHeight="false" outlineLevel="0" collapsed="false">
      <c r="A203" s="58" t="s">
        <v>16</v>
      </c>
      <c r="B203" s="107" t="s">
        <v>476</v>
      </c>
      <c r="C203" s="107" t="s">
        <v>476</v>
      </c>
      <c r="D203" s="58" t="s">
        <v>474</v>
      </c>
      <c r="E203" s="108" t="n">
        <v>313</v>
      </c>
      <c r="F203" s="109" t="s">
        <v>76</v>
      </c>
      <c r="H203" s="80" t="n">
        <f aca="false">E203*G203</f>
        <v>0</v>
      </c>
    </row>
    <row r="204" customFormat="false" ht="12.75" hidden="false" customHeight="false" outlineLevel="0" collapsed="false">
      <c r="A204" s="58" t="s">
        <v>21</v>
      </c>
      <c r="B204" s="107" t="s">
        <v>477</v>
      </c>
      <c r="C204" s="107" t="s">
        <v>477</v>
      </c>
      <c r="D204" s="58" t="s">
        <v>474</v>
      </c>
      <c r="E204" s="108" t="n">
        <v>945</v>
      </c>
      <c r="F204" s="109" t="s">
        <v>76</v>
      </c>
      <c r="H204" s="80" t="n">
        <f aca="false">E204*G204</f>
        <v>0</v>
      </c>
    </row>
    <row r="205" customFormat="false" ht="12.75" hidden="false" customHeight="false" outlineLevel="0" collapsed="false">
      <c r="A205" s="58" t="s">
        <v>23</v>
      </c>
      <c r="B205" s="107" t="s">
        <v>478</v>
      </c>
      <c r="C205" s="107" t="s">
        <v>478</v>
      </c>
      <c r="D205" s="58" t="s">
        <v>474</v>
      </c>
      <c r="E205" s="108" t="n">
        <v>80</v>
      </c>
      <c r="F205" s="109" t="s">
        <v>76</v>
      </c>
      <c r="H205" s="80" t="n">
        <f aca="false">E205*G205</f>
        <v>0</v>
      </c>
    </row>
    <row r="206" customFormat="false" ht="12.75" hidden="false" customHeight="false" outlineLevel="0" collapsed="false">
      <c r="A206" s="58" t="s">
        <v>26</v>
      </c>
      <c r="B206" s="107" t="s">
        <v>479</v>
      </c>
      <c r="C206" s="107" t="s">
        <v>479</v>
      </c>
      <c r="D206" s="58" t="s">
        <v>470</v>
      </c>
      <c r="E206" s="108" t="n">
        <v>32</v>
      </c>
      <c r="F206" s="109" t="s">
        <v>76</v>
      </c>
      <c r="H206" s="80" t="n">
        <f aca="false">E206*G206</f>
        <v>0</v>
      </c>
    </row>
    <row r="207" customFormat="false" ht="12.75" hidden="false" customHeight="false" outlineLevel="0" collapsed="false">
      <c r="A207" s="58" t="s">
        <v>28</v>
      </c>
      <c r="B207" s="107" t="s">
        <v>480</v>
      </c>
      <c r="C207" s="107" t="s">
        <v>480</v>
      </c>
      <c r="D207" s="58" t="s">
        <v>470</v>
      </c>
      <c r="E207" s="108" t="n">
        <v>313</v>
      </c>
      <c r="F207" s="109" t="s">
        <v>76</v>
      </c>
      <c r="H207" s="80" t="n">
        <f aca="false">E207*G207</f>
        <v>0</v>
      </c>
    </row>
    <row r="208" customFormat="false" ht="12.75" hidden="false" customHeight="false" outlineLevel="0" collapsed="false">
      <c r="A208" s="58" t="s">
        <v>33</v>
      </c>
      <c r="B208" s="107" t="s">
        <v>481</v>
      </c>
      <c r="C208" s="107" t="s">
        <v>481</v>
      </c>
      <c r="D208" s="58" t="s">
        <v>470</v>
      </c>
      <c r="E208" s="108" t="n">
        <v>352</v>
      </c>
      <c r="F208" s="109" t="s">
        <v>76</v>
      </c>
      <c r="H208" s="80" t="n">
        <f aca="false">E208*G208</f>
        <v>0</v>
      </c>
    </row>
    <row r="209" customFormat="false" ht="12.75" hidden="false" customHeight="false" outlineLevel="0" collapsed="false">
      <c r="A209" s="58" t="s">
        <v>35</v>
      </c>
      <c r="B209" s="107" t="s">
        <v>482</v>
      </c>
      <c r="C209" s="107" t="s">
        <v>482</v>
      </c>
      <c r="D209" s="58" t="s">
        <v>470</v>
      </c>
      <c r="E209" s="108" t="n">
        <v>50</v>
      </c>
      <c r="F209" s="109" t="s">
        <v>76</v>
      </c>
      <c r="H209" s="80" t="n">
        <f aca="false">E209*G209</f>
        <v>0</v>
      </c>
    </row>
    <row r="210" customFormat="false" ht="12.75" hidden="false" customHeight="false" outlineLevel="0" collapsed="false">
      <c r="A210" s="58" t="s">
        <v>40</v>
      </c>
      <c r="B210" s="107" t="s">
        <v>483</v>
      </c>
      <c r="C210" s="107" t="s">
        <v>483</v>
      </c>
      <c r="D210" s="58" t="s">
        <v>470</v>
      </c>
      <c r="E210" s="108" t="n">
        <v>54</v>
      </c>
      <c r="F210" s="109" t="s">
        <v>76</v>
      </c>
      <c r="H210" s="80" t="n">
        <f aca="false">E210*G210</f>
        <v>0</v>
      </c>
    </row>
    <row r="211" customFormat="false" ht="12.75" hidden="false" customHeight="false" outlineLevel="0" collapsed="false">
      <c r="A211" s="58" t="s">
        <v>42</v>
      </c>
      <c r="B211" s="107" t="s">
        <v>484</v>
      </c>
      <c r="C211" s="107" t="s">
        <v>484</v>
      </c>
      <c r="D211" s="58" t="s">
        <v>470</v>
      </c>
      <c r="E211" s="108" t="n">
        <v>74</v>
      </c>
      <c r="F211" s="109" t="s">
        <v>76</v>
      </c>
      <c r="H211" s="80" t="n">
        <f aca="false">E211*G211</f>
        <v>0</v>
      </c>
    </row>
    <row r="212" customFormat="false" ht="12.75" hidden="false" customHeight="false" outlineLevel="0" collapsed="false">
      <c r="A212" s="58" t="s">
        <v>44</v>
      </c>
      <c r="B212" s="107" t="s">
        <v>485</v>
      </c>
      <c r="C212" s="107" t="s">
        <v>485</v>
      </c>
      <c r="D212" s="58" t="s">
        <v>470</v>
      </c>
      <c r="E212" s="108" t="n">
        <v>160</v>
      </c>
      <c r="F212" s="109" t="s">
        <v>76</v>
      </c>
      <c r="H212" s="80" t="n">
        <f aca="false">E212*G212</f>
        <v>0</v>
      </c>
    </row>
    <row r="213" customFormat="false" ht="12.75" hidden="false" customHeight="false" outlineLevel="0" collapsed="false">
      <c r="A213" s="58" t="s">
        <v>46</v>
      </c>
      <c r="B213" s="107" t="s">
        <v>486</v>
      </c>
      <c r="C213" s="107" t="s">
        <v>486</v>
      </c>
      <c r="D213" s="90" t="s">
        <v>132</v>
      </c>
      <c r="E213" s="108" t="n">
        <v>41</v>
      </c>
      <c r="F213" s="109" t="s">
        <v>76</v>
      </c>
      <c r="H213" s="80" t="n">
        <f aca="false">E213*G213</f>
        <v>0</v>
      </c>
    </row>
    <row r="214" customFormat="false" ht="12.75" hidden="false" customHeight="false" outlineLevel="0" collapsed="false">
      <c r="A214" s="58"/>
      <c r="B214" s="110"/>
      <c r="C214" s="110"/>
      <c r="D214" s="111"/>
      <c r="E214" s="112"/>
      <c r="F214" s="113"/>
    </row>
    <row r="215" customFormat="false" ht="12.75" hidden="false" customHeight="false" outlineLevel="0" collapsed="false">
      <c r="B215" s="91" t="s">
        <v>487</v>
      </c>
      <c r="C215" s="92"/>
      <c r="D215" s="93"/>
      <c r="E215" s="94"/>
      <c r="F215" s="94"/>
      <c r="G215" s="95"/>
      <c r="H215" s="96" t="n">
        <f aca="false">SUM(H198:H214)</f>
        <v>0</v>
      </c>
    </row>
    <row r="216" customFormat="false" ht="12.75" hidden="false" customHeight="false" outlineLevel="0" collapsed="false">
      <c r="B216" s="47"/>
      <c r="C216" s="47"/>
      <c r="D216" s="46"/>
    </row>
    <row r="217" customFormat="false" ht="15.75" hidden="false" customHeight="false" outlineLevel="0" collapsed="false">
      <c r="A217" s="55" t="s">
        <v>488</v>
      </c>
      <c r="B217" s="47"/>
      <c r="C217" s="47"/>
      <c r="D217" s="46"/>
    </row>
    <row r="218" customFormat="false" ht="12.75" hidden="false" customHeight="false" outlineLevel="0" collapsed="false">
      <c r="B218" s="47"/>
      <c r="C218" s="47"/>
      <c r="D218" s="46"/>
    </row>
    <row r="219" customFormat="false" ht="12.75" hidden="false" customHeight="false" outlineLevel="0" collapsed="false">
      <c r="A219" s="62" t="s">
        <v>64</v>
      </c>
      <c r="B219" s="63" t="s">
        <v>65</v>
      </c>
      <c r="C219" s="64"/>
      <c r="D219" s="64"/>
      <c r="E219" s="65" t="s">
        <v>68</v>
      </c>
      <c r="F219" s="65" t="s">
        <v>69</v>
      </c>
      <c r="G219" s="66" t="s">
        <v>70</v>
      </c>
      <c r="H219" s="67" t="s">
        <v>71</v>
      </c>
      <c r="I219" s="68" t="s">
        <v>3</v>
      </c>
    </row>
    <row r="220" customFormat="false" ht="12.75" hidden="false" customHeight="false" outlineLevel="0" collapsed="false">
      <c r="A220" s="114"/>
      <c r="B220" s="115"/>
      <c r="C220" s="116"/>
      <c r="D220" s="116"/>
      <c r="E220" s="117"/>
      <c r="F220" s="117"/>
      <c r="G220" s="118"/>
      <c r="H220" s="119"/>
    </row>
    <row r="221" customFormat="false" ht="12.75" hidden="false" customHeight="false" outlineLevel="0" collapsed="false">
      <c r="A221" s="45" t="s">
        <v>6</v>
      </c>
      <c r="B221" s="97" t="s">
        <v>489</v>
      </c>
      <c r="C221" s="47"/>
      <c r="D221" s="46"/>
      <c r="E221" s="46" t="n">
        <v>1</v>
      </c>
      <c r="F221" s="48" t="s">
        <v>74</v>
      </c>
      <c r="H221" s="80" t="n">
        <f aca="false">G221*E221</f>
        <v>0</v>
      </c>
    </row>
    <row r="222" customFormat="false" ht="12.75" hidden="false" customHeight="false" outlineLevel="0" collapsed="false">
      <c r="A222" s="45" t="s">
        <v>8</v>
      </c>
      <c r="B222" s="97" t="s">
        <v>490</v>
      </c>
      <c r="C222" s="47"/>
      <c r="D222" s="46"/>
      <c r="E222" s="46" t="n">
        <v>2</v>
      </c>
      <c r="F222" s="48" t="s">
        <v>74</v>
      </c>
      <c r="H222" s="80" t="n">
        <f aca="false">G222*E222</f>
        <v>0</v>
      </c>
    </row>
    <row r="223" customFormat="false" ht="12.75" hidden="false" customHeight="false" outlineLevel="0" collapsed="false">
      <c r="A223" s="45" t="s">
        <v>10</v>
      </c>
      <c r="B223" s="97" t="s">
        <v>491</v>
      </c>
      <c r="C223" s="47"/>
      <c r="D223" s="46"/>
      <c r="E223" s="46" t="n">
        <v>2</v>
      </c>
      <c r="F223" s="48" t="s">
        <v>74</v>
      </c>
      <c r="H223" s="80" t="n">
        <f aca="false">G223*E223</f>
        <v>0</v>
      </c>
    </row>
    <row r="224" customFormat="false" ht="12.75" hidden="false" customHeight="false" outlineLevel="0" collapsed="false">
      <c r="A224" s="45" t="s">
        <v>12</v>
      </c>
      <c r="B224" s="97" t="s">
        <v>492</v>
      </c>
      <c r="C224" s="47"/>
      <c r="D224" s="46"/>
      <c r="E224" s="46" t="n">
        <v>2</v>
      </c>
      <c r="F224" s="48" t="s">
        <v>74</v>
      </c>
      <c r="H224" s="80" t="n">
        <f aca="false">G224*E224</f>
        <v>0</v>
      </c>
    </row>
    <row r="225" customFormat="false" ht="12.75" hidden="false" customHeight="false" outlineLevel="0" collapsed="false">
      <c r="A225" s="45" t="s">
        <v>14</v>
      </c>
      <c r="B225" s="97" t="s">
        <v>358</v>
      </c>
      <c r="C225" s="47"/>
      <c r="D225" s="46"/>
      <c r="E225" s="46" t="n">
        <v>2</v>
      </c>
      <c r="F225" s="48" t="s">
        <v>74</v>
      </c>
      <c r="H225" s="80" t="n">
        <f aca="false">G225*E225</f>
        <v>0</v>
      </c>
    </row>
    <row r="226" customFormat="false" ht="12.75" hidden="false" customHeight="false" outlineLevel="0" collapsed="false">
      <c r="A226" s="45" t="s">
        <v>16</v>
      </c>
      <c r="B226" s="97" t="s">
        <v>354</v>
      </c>
      <c r="C226" s="47"/>
      <c r="D226" s="46"/>
      <c r="E226" s="46" t="n">
        <v>4</v>
      </c>
      <c r="F226" s="48" t="s">
        <v>74</v>
      </c>
      <c r="H226" s="80" t="n">
        <f aca="false">G226*E226</f>
        <v>0</v>
      </c>
    </row>
    <row r="227" customFormat="false" ht="12.75" hidden="false" customHeight="false" outlineLevel="0" collapsed="false">
      <c r="A227" s="45" t="s">
        <v>21</v>
      </c>
      <c r="B227" s="97" t="s">
        <v>356</v>
      </c>
      <c r="C227" s="47"/>
      <c r="D227" s="46"/>
      <c r="E227" s="46" t="n">
        <v>4</v>
      </c>
      <c r="F227" s="48" t="s">
        <v>74</v>
      </c>
      <c r="H227" s="80" t="n">
        <f aca="false">G227*E227</f>
        <v>0</v>
      </c>
    </row>
    <row r="228" customFormat="false" ht="12.75" hidden="false" customHeight="false" outlineLevel="0" collapsed="false">
      <c r="A228" s="45" t="s">
        <v>23</v>
      </c>
      <c r="B228" s="49" t="s">
        <v>372</v>
      </c>
      <c r="C228" s="47"/>
      <c r="D228" s="46"/>
      <c r="E228" s="46" t="n">
        <v>1</v>
      </c>
      <c r="F228" s="48" t="s">
        <v>74</v>
      </c>
      <c r="H228" s="80" t="n">
        <f aca="false">G228*E228</f>
        <v>0</v>
      </c>
    </row>
    <row r="229" customFormat="false" ht="12.75" hidden="false" customHeight="false" outlineLevel="0" collapsed="false">
      <c r="A229" s="45" t="s">
        <v>26</v>
      </c>
      <c r="B229" s="97" t="s">
        <v>337</v>
      </c>
      <c r="C229" s="47"/>
      <c r="D229" s="46"/>
      <c r="E229" s="46" t="n">
        <v>3</v>
      </c>
      <c r="F229" s="48" t="s">
        <v>74</v>
      </c>
      <c r="H229" s="80" t="n">
        <f aca="false">G229*E229</f>
        <v>0</v>
      </c>
    </row>
    <row r="230" customFormat="false" ht="12.75" hidden="false" customHeight="false" outlineLevel="0" collapsed="false">
      <c r="A230" s="45" t="s">
        <v>28</v>
      </c>
      <c r="B230" s="97" t="s">
        <v>339</v>
      </c>
      <c r="C230" s="47"/>
      <c r="D230" s="46"/>
      <c r="E230" s="46" t="n">
        <v>3</v>
      </c>
      <c r="F230" s="48" t="s">
        <v>74</v>
      </c>
      <c r="H230" s="80" t="n">
        <f aca="false">G230*E230</f>
        <v>0</v>
      </c>
    </row>
    <row r="231" customFormat="false" ht="12.75" hidden="false" customHeight="false" outlineLevel="0" collapsed="false">
      <c r="A231" s="45" t="s">
        <v>33</v>
      </c>
      <c r="B231" s="97" t="s">
        <v>341</v>
      </c>
      <c r="C231" s="47"/>
      <c r="D231" s="46"/>
      <c r="E231" s="46" t="n">
        <v>2</v>
      </c>
      <c r="F231" s="48" t="s">
        <v>74</v>
      </c>
      <c r="H231" s="80" t="n">
        <f aca="false">G231*E231</f>
        <v>0</v>
      </c>
    </row>
    <row r="232" customFormat="false" ht="12.75" hidden="false" customHeight="false" outlineLevel="0" collapsed="false">
      <c r="A232" s="45" t="s">
        <v>35</v>
      </c>
      <c r="B232" s="45" t="s">
        <v>493</v>
      </c>
      <c r="C232" s="47"/>
      <c r="D232" s="46"/>
      <c r="E232" s="46" t="n">
        <v>3</v>
      </c>
      <c r="F232" s="48" t="s">
        <v>74</v>
      </c>
      <c r="H232" s="80" t="n">
        <f aca="false">G232*E232</f>
        <v>0</v>
      </c>
    </row>
    <row r="233" customFormat="false" ht="12.75" hidden="false" customHeight="false" outlineLevel="0" collapsed="false">
      <c r="A233" s="45" t="s">
        <v>40</v>
      </c>
      <c r="B233" s="97" t="s">
        <v>494</v>
      </c>
      <c r="C233" s="47"/>
      <c r="D233" s="46"/>
      <c r="E233" s="46" t="n">
        <v>2</v>
      </c>
      <c r="F233" s="48" t="s">
        <v>74</v>
      </c>
      <c r="H233" s="80" t="n">
        <f aca="false">G233*E233</f>
        <v>0</v>
      </c>
    </row>
    <row r="234" customFormat="false" ht="12.75" hidden="false" customHeight="false" outlineLevel="0" collapsed="false">
      <c r="A234" s="45" t="s">
        <v>42</v>
      </c>
      <c r="B234" s="97" t="s">
        <v>495</v>
      </c>
      <c r="C234" s="47"/>
      <c r="D234" s="46"/>
      <c r="E234" s="46" t="n">
        <v>4</v>
      </c>
      <c r="F234" s="48" t="s">
        <v>74</v>
      </c>
      <c r="H234" s="80" t="n">
        <f aca="false">G234*E234</f>
        <v>0</v>
      </c>
    </row>
    <row r="235" customFormat="false" ht="12.75" hidden="false" customHeight="false" outlineLevel="0" collapsed="false">
      <c r="A235" s="45" t="s">
        <v>44</v>
      </c>
      <c r="B235" s="104" t="s">
        <v>496</v>
      </c>
      <c r="C235" s="47"/>
      <c r="D235" s="46"/>
      <c r="E235" s="46" t="n">
        <v>1</v>
      </c>
      <c r="F235" s="48" t="s">
        <v>74</v>
      </c>
      <c r="H235" s="80" t="n">
        <f aca="false">G235*E235</f>
        <v>0</v>
      </c>
    </row>
    <row r="236" customFormat="false" ht="12.75" hidden="false" customHeight="false" outlineLevel="0" collapsed="false">
      <c r="A236" s="45" t="s">
        <v>46</v>
      </c>
      <c r="B236" s="104" t="s">
        <v>386</v>
      </c>
      <c r="C236" s="47"/>
      <c r="D236" s="46"/>
      <c r="E236" s="46" t="n">
        <v>1</v>
      </c>
      <c r="F236" s="48" t="s">
        <v>74</v>
      </c>
      <c r="H236" s="80" t="n">
        <f aca="false">G236*E236</f>
        <v>0</v>
      </c>
    </row>
    <row r="237" customFormat="false" ht="12.75" hidden="false" customHeight="false" outlineLevel="0" collapsed="false">
      <c r="A237" s="45" t="s">
        <v>48</v>
      </c>
      <c r="B237" s="97" t="s">
        <v>381</v>
      </c>
      <c r="C237" s="47"/>
      <c r="D237" s="46"/>
      <c r="E237" s="46" t="n">
        <v>1</v>
      </c>
      <c r="F237" s="48" t="s">
        <v>74</v>
      </c>
      <c r="H237" s="80" t="n">
        <f aca="false">G237*E237</f>
        <v>0</v>
      </c>
    </row>
    <row r="238" customFormat="false" ht="12.75" hidden="false" customHeight="false" outlineLevel="0" collapsed="false">
      <c r="A238" s="45" t="s">
        <v>50</v>
      </c>
      <c r="B238" s="97" t="s">
        <v>377</v>
      </c>
      <c r="C238" s="47"/>
      <c r="D238" s="46"/>
      <c r="E238" s="46" t="n">
        <v>1</v>
      </c>
      <c r="F238" s="48" t="s">
        <v>74</v>
      </c>
      <c r="H238" s="80" t="n">
        <f aca="false">G238*E238</f>
        <v>0</v>
      </c>
    </row>
    <row r="239" customFormat="false" ht="12.75" hidden="false" customHeight="false" outlineLevel="0" collapsed="false">
      <c r="A239" s="45" t="s">
        <v>52</v>
      </c>
      <c r="B239" s="97" t="s">
        <v>356</v>
      </c>
      <c r="C239" s="47"/>
      <c r="D239" s="46"/>
      <c r="E239" s="46" t="n">
        <v>4</v>
      </c>
      <c r="F239" s="48" t="s">
        <v>74</v>
      </c>
      <c r="H239" s="80" t="n">
        <f aca="false">G239*E239</f>
        <v>0</v>
      </c>
    </row>
    <row r="240" customFormat="false" ht="12.75" hidden="false" customHeight="false" outlineLevel="0" collapsed="false">
      <c r="A240" s="45" t="s">
        <v>54</v>
      </c>
      <c r="B240" s="97" t="s">
        <v>368</v>
      </c>
      <c r="C240" s="47"/>
      <c r="D240" s="46"/>
      <c r="E240" s="46" t="n">
        <v>1</v>
      </c>
      <c r="F240" s="48" t="s">
        <v>74</v>
      </c>
      <c r="H240" s="80" t="n">
        <f aca="false">G240*E240</f>
        <v>0</v>
      </c>
    </row>
    <row r="241" customFormat="false" ht="12.75" hidden="false" customHeight="false" outlineLevel="0" collapsed="false">
      <c r="A241" s="45" t="s">
        <v>117</v>
      </c>
      <c r="B241" s="97" t="s">
        <v>370</v>
      </c>
      <c r="C241" s="47"/>
      <c r="D241" s="46"/>
      <c r="E241" s="46" t="n">
        <v>1</v>
      </c>
      <c r="F241" s="48" t="s">
        <v>74</v>
      </c>
      <c r="H241" s="80" t="n">
        <f aca="false">G241*E241</f>
        <v>0</v>
      </c>
    </row>
    <row r="242" customFormat="false" ht="12.75" hidden="false" customHeight="false" outlineLevel="0" collapsed="false">
      <c r="A242" s="45" t="s">
        <v>120</v>
      </c>
      <c r="B242" s="97" t="s">
        <v>343</v>
      </c>
      <c r="C242" s="47"/>
      <c r="D242" s="46"/>
      <c r="E242" s="56" t="n">
        <v>2</v>
      </c>
      <c r="F242" s="56" t="s">
        <v>74</v>
      </c>
      <c r="H242" s="80" t="n">
        <f aca="false">G242*E242</f>
        <v>0</v>
      </c>
    </row>
    <row r="243" customFormat="false" ht="12.75" hidden="false" customHeight="false" outlineLevel="0" collapsed="false">
      <c r="A243" s="45" t="s">
        <v>123</v>
      </c>
      <c r="B243" s="97" t="s">
        <v>497</v>
      </c>
      <c r="C243" s="47"/>
      <c r="D243" s="46"/>
      <c r="E243" s="56" t="n">
        <v>3</v>
      </c>
      <c r="F243" s="56" t="s">
        <v>74</v>
      </c>
      <c r="H243" s="80" t="n">
        <f aca="false">G243*E243</f>
        <v>0</v>
      </c>
    </row>
    <row r="244" customFormat="false" ht="12.75" hidden="false" customHeight="false" outlineLevel="0" collapsed="false">
      <c r="A244" s="45" t="s">
        <v>126</v>
      </c>
      <c r="B244" s="97" t="s">
        <v>498</v>
      </c>
      <c r="C244" s="47"/>
      <c r="D244" s="46"/>
      <c r="E244" s="56" t="n">
        <v>3</v>
      </c>
      <c r="F244" s="56" t="s">
        <v>74</v>
      </c>
      <c r="H244" s="80" t="n">
        <f aca="false">G244*E244</f>
        <v>0</v>
      </c>
    </row>
    <row r="245" customFormat="false" ht="12.75" hidden="false" customHeight="false" outlineLevel="0" collapsed="false">
      <c r="A245" s="45" t="s">
        <v>129</v>
      </c>
      <c r="B245" s="97" t="s">
        <v>499</v>
      </c>
      <c r="C245" s="47"/>
      <c r="D245" s="46"/>
      <c r="E245" s="56" t="n">
        <v>60</v>
      </c>
      <c r="F245" s="56" t="s">
        <v>76</v>
      </c>
      <c r="H245" s="80" t="n">
        <f aca="false">G245*E245</f>
        <v>0</v>
      </c>
    </row>
    <row r="246" customFormat="false" ht="12.75" hidden="false" customHeight="false" outlineLevel="0" collapsed="false">
      <c r="A246" s="45" t="s">
        <v>133</v>
      </c>
      <c r="B246" s="45" t="s">
        <v>500</v>
      </c>
      <c r="C246" s="47"/>
      <c r="D246" s="46"/>
      <c r="E246" s="46" t="n">
        <v>2</v>
      </c>
      <c r="F246" s="48" t="s">
        <v>74</v>
      </c>
      <c r="H246" s="80" t="n">
        <f aca="false">G246*E246</f>
        <v>0</v>
      </c>
    </row>
    <row r="247" customFormat="false" ht="12.75" hidden="false" customHeight="false" outlineLevel="0" collapsed="false">
      <c r="A247" s="45" t="s">
        <v>136</v>
      </c>
      <c r="B247" s="45" t="s">
        <v>501</v>
      </c>
      <c r="C247" s="47"/>
      <c r="D247" s="46"/>
      <c r="E247" s="46" t="n">
        <v>14</v>
      </c>
      <c r="F247" s="48" t="s">
        <v>74</v>
      </c>
      <c r="H247" s="80" t="n">
        <f aca="false">G247*E247</f>
        <v>0</v>
      </c>
    </row>
    <row r="248" customFormat="false" ht="12.75" hidden="false" customHeight="false" outlineLevel="0" collapsed="false">
      <c r="A248" s="45" t="s">
        <v>139</v>
      </c>
      <c r="B248" s="45" t="s">
        <v>502</v>
      </c>
      <c r="C248" s="47"/>
      <c r="D248" s="46"/>
      <c r="E248" s="46" t="n">
        <v>8</v>
      </c>
      <c r="F248" s="48" t="s">
        <v>74</v>
      </c>
      <c r="H248" s="80" t="n">
        <f aca="false">G248*E248</f>
        <v>0</v>
      </c>
    </row>
    <row r="249" customFormat="false" ht="12.75" hidden="false" customHeight="false" outlineLevel="0" collapsed="false">
      <c r="A249" s="45" t="s">
        <v>142</v>
      </c>
      <c r="B249" s="97" t="s">
        <v>503</v>
      </c>
      <c r="C249" s="47"/>
      <c r="D249" s="46"/>
      <c r="E249" s="56" t="n">
        <v>4</v>
      </c>
      <c r="F249" s="56" t="s">
        <v>74</v>
      </c>
      <c r="H249" s="80" t="n">
        <f aca="false">G249*E249</f>
        <v>0</v>
      </c>
    </row>
    <row r="250" customFormat="false" ht="12.75" hidden="false" customHeight="false" outlineLevel="0" collapsed="false">
      <c r="A250" s="45" t="s">
        <v>145</v>
      </c>
      <c r="B250" s="97" t="s">
        <v>504</v>
      </c>
      <c r="C250" s="47"/>
      <c r="D250" s="46"/>
      <c r="E250" s="56" t="n">
        <v>2</v>
      </c>
      <c r="F250" s="56" t="s">
        <v>74</v>
      </c>
      <c r="H250" s="80" t="n">
        <f aca="false">G250*E250</f>
        <v>0</v>
      </c>
    </row>
    <row r="251" customFormat="false" ht="12.75" hidden="false" customHeight="false" outlineLevel="0" collapsed="false">
      <c r="B251" s="47"/>
      <c r="C251" s="47"/>
      <c r="D251" s="46"/>
    </row>
    <row r="252" customFormat="false" ht="12.75" hidden="false" customHeight="false" outlineLevel="0" collapsed="false">
      <c r="B252" s="91" t="s">
        <v>505</v>
      </c>
      <c r="C252" s="47"/>
      <c r="D252" s="46"/>
      <c r="H252" s="96" t="n">
        <f aca="false">SUM(H221:H251)</f>
        <v>0</v>
      </c>
    </row>
    <row r="253" customFormat="false" ht="12.75" hidden="false" customHeight="false" outlineLevel="0" collapsed="false">
      <c r="B253" s="47"/>
      <c r="C253" s="47"/>
      <c r="D253" s="46"/>
    </row>
    <row r="254" customFormat="false" ht="15.75" hidden="false" customHeight="false" outlineLevel="0" collapsed="false">
      <c r="A254" s="55" t="s">
        <v>506</v>
      </c>
      <c r="B254" s="47"/>
      <c r="C254" s="47"/>
      <c r="D254" s="46"/>
    </row>
    <row r="255" customFormat="false" ht="12.75" hidden="false" customHeight="false" outlineLevel="0" collapsed="false">
      <c r="B255" s="47"/>
      <c r="C255" s="47"/>
      <c r="D255" s="46"/>
    </row>
    <row r="256" customFormat="false" ht="12.75" hidden="false" customHeight="false" outlineLevel="0" collapsed="false">
      <c r="A256" s="62" t="s">
        <v>64</v>
      </c>
      <c r="B256" s="63" t="s">
        <v>65</v>
      </c>
      <c r="C256" s="65" t="s">
        <v>507</v>
      </c>
      <c r="D256" s="64"/>
      <c r="E256" s="65" t="s">
        <v>68</v>
      </c>
      <c r="F256" s="65" t="s">
        <v>69</v>
      </c>
      <c r="G256" s="66" t="s">
        <v>70</v>
      </c>
      <c r="H256" s="67" t="s">
        <v>71</v>
      </c>
      <c r="I256" s="68" t="s">
        <v>3</v>
      </c>
    </row>
    <row r="257" customFormat="false" ht="12.75" hidden="false" customHeight="false" outlineLevel="0" collapsed="false">
      <c r="B257" s="47"/>
      <c r="C257" s="47"/>
      <c r="D257" s="46"/>
    </row>
    <row r="258" customFormat="false" ht="12.75" hidden="false" customHeight="false" outlineLevel="0" collapsed="false">
      <c r="A258" s="45" t="s">
        <v>6</v>
      </c>
      <c r="B258" s="107" t="s">
        <v>469</v>
      </c>
      <c r="C258" s="108" t="n">
        <v>210812001</v>
      </c>
      <c r="D258" s="46"/>
      <c r="E258" s="108" t="n">
        <v>80</v>
      </c>
      <c r="F258" s="109" t="s">
        <v>76</v>
      </c>
      <c r="H258" s="80" t="n">
        <f aca="false">G258*E258</f>
        <v>0</v>
      </c>
    </row>
    <row r="259" customFormat="false" ht="12.75" hidden="false" customHeight="false" outlineLevel="0" collapsed="false">
      <c r="A259" s="45" t="s">
        <v>8</v>
      </c>
      <c r="B259" s="107" t="s">
        <v>471</v>
      </c>
      <c r="C259" s="47" t="s">
        <v>73</v>
      </c>
      <c r="D259" s="46"/>
      <c r="E259" s="108" t="n">
        <v>3</v>
      </c>
      <c r="F259" s="109" t="s">
        <v>74</v>
      </c>
      <c r="H259" s="80" t="n">
        <f aca="false">G259*E259</f>
        <v>0</v>
      </c>
    </row>
    <row r="260" customFormat="false" ht="12.75" hidden="false" customHeight="false" outlineLevel="0" collapsed="false">
      <c r="A260" s="45" t="s">
        <v>10</v>
      </c>
      <c r="B260" s="107" t="s">
        <v>472</v>
      </c>
      <c r="C260" s="47" t="s">
        <v>73</v>
      </c>
      <c r="D260" s="46"/>
      <c r="E260" s="108" t="n">
        <v>2</v>
      </c>
      <c r="F260" s="109" t="s">
        <v>74</v>
      </c>
      <c r="H260" s="80" t="n">
        <f aca="false">G260*E260</f>
        <v>0</v>
      </c>
    </row>
    <row r="261" customFormat="false" ht="12.75" hidden="false" customHeight="false" outlineLevel="0" collapsed="false">
      <c r="A261" s="45" t="s">
        <v>12</v>
      </c>
      <c r="B261" s="107" t="s">
        <v>473</v>
      </c>
      <c r="C261" s="48" t="n">
        <v>742121001</v>
      </c>
      <c r="D261" s="46"/>
      <c r="E261" s="108" t="n">
        <v>282</v>
      </c>
      <c r="F261" s="109" t="s">
        <v>76</v>
      </c>
      <c r="H261" s="80" t="n">
        <f aca="false">G261*E261</f>
        <v>0</v>
      </c>
    </row>
    <row r="262" customFormat="false" ht="12.75" hidden="false" customHeight="false" outlineLevel="0" collapsed="false">
      <c r="A262" s="45" t="s">
        <v>14</v>
      </c>
      <c r="B262" s="107" t="s">
        <v>475</v>
      </c>
      <c r="C262" s="48" t="n">
        <v>742121001</v>
      </c>
      <c r="D262" s="46"/>
      <c r="E262" s="108" t="n">
        <v>99</v>
      </c>
      <c r="F262" s="109" t="s">
        <v>76</v>
      </c>
      <c r="H262" s="80" t="n">
        <f aca="false">G262*E262</f>
        <v>0</v>
      </c>
    </row>
    <row r="263" customFormat="false" ht="12.75" hidden="false" customHeight="false" outlineLevel="0" collapsed="false">
      <c r="A263" s="45" t="s">
        <v>16</v>
      </c>
      <c r="B263" s="107" t="s">
        <v>476</v>
      </c>
      <c r="C263" s="48" t="n">
        <v>742121001</v>
      </c>
      <c r="D263" s="46"/>
      <c r="E263" s="108" t="n">
        <v>313</v>
      </c>
      <c r="F263" s="109" t="s">
        <v>76</v>
      </c>
      <c r="H263" s="80" t="n">
        <f aca="false">G263*E263</f>
        <v>0</v>
      </c>
    </row>
    <row r="264" customFormat="false" ht="12.75" hidden="false" customHeight="false" outlineLevel="0" collapsed="false">
      <c r="A264" s="45" t="s">
        <v>21</v>
      </c>
      <c r="B264" s="107" t="s">
        <v>477</v>
      </c>
      <c r="C264" s="48" t="n">
        <v>742121001</v>
      </c>
      <c r="D264" s="46"/>
      <c r="E264" s="108" t="n">
        <v>945</v>
      </c>
      <c r="F264" s="109" t="s">
        <v>76</v>
      </c>
      <c r="H264" s="80" t="n">
        <f aca="false">G264*E264</f>
        <v>0</v>
      </c>
    </row>
    <row r="265" customFormat="false" ht="12.75" hidden="false" customHeight="false" outlineLevel="0" collapsed="false">
      <c r="A265" s="45" t="s">
        <v>23</v>
      </c>
      <c r="B265" s="107" t="s">
        <v>478</v>
      </c>
      <c r="C265" s="48" t="n">
        <v>742121001</v>
      </c>
      <c r="D265" s="46"/>
      <c r="E265" s="108" t="n">
        <v>80</v>
      </c>
      <c r="F265" s="109" t="s">
        <v>76</v>
      </c>
      <c r="H265" s="80" t="n">
        <f aca="false">G265*E265</f>
        <v>0</v>
      </c>
    </row>
    <row r="266" customFormat="false" ht="12.75" hidden="false" customHeight="false" outlineLevel="0" collapsed="false">
      <c r="A266" s="45" t="s">
        <v>26</v>
      </c>
      <c r="B266" s="107" t="s">
        <v>479</v>
      </c>
      <c r="C266" s="108" t="n">
        <v>210812001</v>
      </c>
      <c r="D266" s="46"/>
      <c r="E266" s="108" t="n">
        <v>32</v>
      </c>
      <c r="F266" s="109" t="s">
        <v>76</v>
      </c>
      <c r="H266" s="80" t="n">
        <f aca="false">G266*E266</f>
        <v>0</v>
      </c>
    </row>
    <row r="267" customFormat="false" ht="12.75" hidden="false" customHeight="false" outlineLevel="0" collapsed="false">
      <c r="A267" s="45" t="s">
        <v>28</v>
      </c>
      <c r="B267" s="107" t="s">
        <v>480</v>
      </c>
      <c r="C267" s="108" t="n">
        <v>210812001</v>
      </c>
      <c r="D267" s="46"/>
      <c r="E267" s="108" t="n">
        <v>313</v>
      </c>
      <c r="F267" s="109" t="s">
        <v>76</v>
      </c>
      <c r="H267" s="80" t="n">
        <f aca="false">G267*E267</f>
        <v>0</v>
      </c>
    </row>
    <row r="268" customFormat="false" ht="12.75" hidden="false" customHeight="false" outlineLevel="0" collapsed="false">
      <c r="A268" s="45" t="s">
        <v>33</v>
      </c>
      <c r="B268" s="107" t="s">
        <v>481</v>
      </c>
      <c r="C268" s="108" t="n">
        <v>210812001</v>
      </c>
      <c r="D268" s="46"/>
      <c r="E268" s="108" t="n">
        <v>352</v>
      </c>
      <c r="F268" s="109" t="s">
        <v>76</v>
      </c>
      <c r="H268" s="80" t="n">
        <f aca="false">G268*E268</f>
        <v>0</v>
      </c>
    </row>
    <row r="269" customFormat="false" ht="12.75" hidden="false" customHeight="false" outlineLevel="0" collapsed="false">
      <c r="A269" s="45" t="s">
        <v>35</v>
      </c>
      <c r="B269" s="107" t="s">
        <v>482</v>
      </c>
      <c r="C269" s="108" t="n">
        <v>210812001</v>
      </c>
      <c r="D269" s="46"/>
      <c r="E269" s="108" t="n">
        <v>50</v>
      </c>
      <c r="F269" s="109" t="s">
        <v>76</v>
      </c>
      <c r="H269" s="80" t="n">
        <f aca="false">G269*E269</f>
        <v>0</v>
      </c>
    </row>
    <row r="270" customFormat="false" ht="12.75" hidden="false" customHeight="false" outlineLevel="0" collapsed="false">
      <c r="A270" s="45" t="s">
        <v>40</v>
      </c>
      <c r="B270" s="107" t="s">
        <v>483</v>
      </c>
      <c r="C270" s="108" t="n">
        <v>210812001</v>
      </c>
      <c r="D270" s="46"/>
      <c r="E270" s="108" t="n">
        <v>54</v>
      </c>
      <c r="F270" s="109" t="s">
        <v>76</v>
      </c>
      <c r="H270" s="80" t="n">
        <f aca="false">G270*E270</f>
        <v>0</v>
      </c>
    </row>
    <row r="271" customFormat="false" ht="12.75" hidden="false" customHeight="false" outlineLevel="0" collapsed="false">
      <c r="A271" s="45" t="s">
        <v>42</v>
      </c>
      <c r="B271" s="107" t="s">
        <v>484</v>
      </c>
      <c r="C271" s="108" t="n">
        <v>210812001</v>
      </c>
      <c r="D271" s="46"/>
      <c r="E271" s="108" t="n">
        <v>74</v>
      </c>
      <c r="F271" s="109" t="s">
        <v>76</v>
      </c>
      <c r="H271" s="80" t="n">
        <f aca="false">G271*E271</f>
        <v>0</v>
      </c>
    </row>
    <row r="272" customFormat="false" ht="12.75" hidden="false" customHeight="false" outlineLevel="0" collapsed="false">
      <c r="A272" s="45" t="s">
        <v>44</v>
      </c>
      <c r="B272" s="107" t="s">
        <v>485</v>
      </c>
      <c r="C272" s="108" t="n">
        <v>210812001</v>
      </c>
      <c r="D272" s="46"/>
      <c r="E272" s="108" t="n">
        <v>160</v>
      </c>
      <c r="F272" s="109" t="s">
        <v>76</v>
      </c>
      <c r="H272" s="80" t="n">
        <f aca="false">G272*E272</f>
        <v>0</v>
      </c>
    </row>
    <row r="273" customFormat="false" ht="12.75" hidden="false" customHeight="false" outlineLevel="0" collapsed="false">
      <c r="A273" s="45" t="s">
        <v>46</v>
      </c>
      <c r="B273" s="107" t="s">
        <v>486</v>
      </c>
      <c r="C273" s="47" t="n">
        <v>742124001</v>
      </c>
      <c r="D273" s="46"/>
      <c r="E273" s="108" t="n">
        <v>41</v>
      </c>
      <c r="F273" s="109" t="s">
        <v>76</v>
      </c>
      <c r="H273" s="80" t="n">
        <f aca="false">G273*E273</f>
        <v>0</v>
      </c>
    </row>
    <row r="274" customFormat="false" ht="12.75" hidden="false" customHeight="false" outlineLevel="0" collapsed="false">
      <c r="A274" s="45" t="s">
        <v>48</v>
      </c>
      <c r="B274" s="97" t="s">
        <v>394</v>
      </c>
      <c r="C274" s="56" t="n">
        <v>742110102</v>
      </c>
      <c r="D274" s="101"/>
      <c r="E274" s="102" t="n">
        <v>38</v>
      </c>
      <c r="F274" s="103" t="s">
        <v>74</v>
      </c>
      <c r="H274" s="80" t="n">
        <f aca="false">G274*E274</f>
        <v>0</v>
      </c>
    </row>
    <row r="275" customFormat="false" ht="12.75" hidden="false" customHeight="false" outlineLevel="0" collapsed="false">
      <c r="A275" s="45" t="s">
        <v>50</v>
      </c>
      <c r="B275" s="97" t="s">
        <v>397</v>
      </c>
      <c r="C275" s="56" t="n">
        <v>742110102</v>
      </c>
      <c r="D275" s="101"/>
      <c r="E275" s="102" t="n">
        <v>27</v>
      </c>
      <c r="F275" s="103" t="s">
        <v>74</v>
      </c>
      <c r="H275" s="80" t="n">
        <f aca="false">G275*E275</f>
        <v>0</v>
      </c>
    </row>
    <row r="276" customFormat="false" ht="12.75" hidden="false" customHeight="false" outlineLevel="0" collapsed="false">
      <c r="A276" s="45" t="s">
        <v>52</v>
      </c>
      <c r="B276" s="97" t="s">
        <v>399</v>
      </c>
      <c r="C276" s="56" t="s">
        <v>73</v>
      </c>
      <c r="D276" s="101"/>
      <c r="E276" s="102" t="n">
        <v>65</v>
      </c>
      <c r="F276" s="103" t="s">
        <v>74</v>
      </c>
      <c r="H276" s="80" t="n">
        <f aca="false">G276*E276</f>
        <v>0</v>
      </c>
    </row>
    <row r="277" customFormat="false" ht="12.75" hidden="false" customHeight="false" outlineLevel="0" collapsed="false">
      <c r="A277" s="45" t="s">
        <v>54</v>
      </c>
      <c r="B277" s="97" t="s">
        <v>401</v>
      </c>
      <c r="C277" s="56" t="n">
        <v>742110122</v>
      </c>
      <c r="D277" s="101"/>
      <c r="E277" s="102" t="n">
        <v>25.3333333333333</v>
      </c>
      <c r="F277" s="103" t="s">
        <v>74</v>
      </c>
      <c r="H277" s="80" t="n">
        <f aca="false">G277*E277</f>
        <v>0</v>
      </c>
    </row>
    <row r="278" customFormat="false" ht="12.75" hidden="false" customHeight="false" outlineLevel="0" collapsed="false">
      <c r="A278" s="45" t="s">
        <v>117</v>
      </c>
      <c r="B278" s="97" t="s">
        <v>403</v>
      </c>
      <c r="C278" s="56" t="n">
        <v>742110122</v>
      </c>
      <c r="D278" s="101"/>
      <c r="E278" s="102" t="n">
        <v>18</v>
      </c>
      <c r="F278" s="103" t="s">
        <v>74</v>
      </c>
      <c r="H278" s="80" t="n">
        <f aca="false">G278*E278</f>
        <v>0</v>
      </c>
    </row>
    <row r="279" customFormat="false" ht="12.75" hidden="false" customHeight="false" outlineLevel="0" collapsed="false">
      <c r="A279" s="45" t="s">
        <v>120</v>
      </c>
      <c r="B279" s="104" t="s">
        <v>409</v>
      </c>
      <c r="C279" s="103" t="s">
        <v>73</v>
      </c>
      <c r="D279" s="101"/>
      <c r="E279" s="102" t="n">
        <v>5</v>
      </c>
      <c r="F279" s="103" t="s">
        <v>74</v>
      </c>
      <c r="H279" s="80" t="n">
        <f aca="false">G279*E279</f>
        <v>0</v>
      </c>
    </row>
    <row r="280" customFormat="false" ht="12.75" hidden="false" customHeight="false" outlineLevel="0" collapsed="false">
      <c r="A280" s="45" t="s">
        <v>123</v>
      </c>
      <c r="B280" s="104" t="s">
        <v>411</v>
      </c>
      <c r="C280" s="103" t="s">
        <v>73</v>
      </c>
      <c r="D280" s="101"/>
      <c r="E280" s="102" t="n">
        <v>20</v>
      </c>
      <c r="F280" s="103" t="s">
        <v>74</v>
      </c>
      <c r="H280" s="80" t="n">
        <f aca="false">G280*E280</f>
        <v>0</v>
      </c>
    </row>
    <row r="281" customFormat="false" ht="12.75" hidden="false" customHeight="false" outlineLevel="0" collapsed="false">
      <c r="A281" s="45" t="s">
        <v>126</v>
      </c>
      <c r="B281" s="104" t="s">
        <v>413</v>
      </c>
      <c r="C281" s="103" t="s">
        <v>73</v>
      </c>
      <c r="D281" s="101"/>
      <c r="E281" s="102" t="n">
        <v>15</v>
      </c>
      <c r="F281" s="103" t="s">
        <v>74</v>
      </c>
      <c r="H281" s="80" t="n">
        <f aca="false">G281*E281</f>
        <v>0</v>
      </c>
    </row>
    <row r="282" customFormat="false" ht="12.75" hidden="false" customHeight="false" outlineLevel="0" collapsed="false">
      <c r="A282" s="45" t="s">
        <v>129</v>
      </c>
      <c r="B282" s="97" t="s">
        <v>415</v>
      </c>
      <c r="C282" s="56" t="n">
        <v>742110011</v>
      </c>
      <c r="D282" s="90"/>
      <c r="E282" s="102" t="n">
        <v>50</v>
      </c>
      <c r="F282" s="103" t="s">
        <v>74</v>
      </c>
      <c r="H282" s="80" t="n">
        <f aca="false">G282*E282</f>
        <v>0</v>
      </c>
    </row>
    <row r="283" customFormat="false" ht="12.75" hidden="false" customHeight="false" outlineLevel="0" collapsed="false">
      <c r="A283" s="45" t="s">
        <v>133</v>
      </c>
      <c r="B283" s="97" t="s">
        <v>418</v>
      </c>
      <c r="C283" s="56" t="s">
        <v>73</v>
      </c>
      <c r="D283" s="90"/>
      <c r="E283" s="102" t="n">
        <v>150</v>
      </c>
      <c r="F283" s="103" t="s">
        <v>74</v>
      </c>
      <c r="H283" s="80" t="n">
        <f aca="false">G283*E283</f>
        <v>0</v>
      </c>
    </row>
    <row r="284" customFormat="false" ht="12.75" hidden="false" customHeight="false" outlineLevel="0" collapsed="false">
      <c r="A284" s="45" t="s">
        <v>136</v>
      </c>
      <c r="B284" s="97" t="s">
        <v>420</v>
      </c>
      <c r="C284" s="56" t="n">
        <v>742110003</v>
      </c>
      <c r="D284" s="90"/>
      <c r="E284" s="102" t="n">
        <v>50</v>
      </c>
      <c r="F284" s="103" t="s">
        <v>76</v>
      </c>
      <c r="H284" s="80" t="n">
        <f aca="false">G284*E284</f>
        <v>0</v>
      </c>
    </row>
    <row r="285" customFormat="false" ht="12.75" hidden="false" customHeight="false" outlineLevel="0" collapsed="false">
      <c r="A285" s="45" t="s">
        <v>139</v>
      </c>
      <c r="B285" s="97" t="s">
        <v>422</v>
      </c>
      <c r="C285" s="56" t="s">
        <v>73</v>
      </c>
      <c r="D285" s="90"/>
      <c r="E285" s="102" t="n">
        <v>50</v>
      </c>
      <c r="F285" s="103" t="s">
        <v>74</v>
      </c>
      <c r="H285" s="80" t="n">
        <f aca="false">G285*E285</f>
        <v>0</v>
      </c>
    </row>
    <row r="286" customFormat="false" ht="12.75" hidden="false" customHeight="false" outlineLevel="0" collapsed="false">
      <c r="A286" s="45" t="s">
        <v>142</v>
      </c>
      <c r="B286" s="97" t="s">
        <v>424</v>
      </c>
      <c r="C286" s="56" t="s">
        <v>73</v>
      </c>
      <c r="D286" s="101"/>
      <c r="E286" s="102" t="n">
        <v>15</v>
      </c>
      <c r="F286" s="103" t="s">
        <v>74</v>
      </c>
      <c r="H286" s="80" t="n">
        <f aca="false">G286*E286</f>
        <v>0</v>
      </c>
    </row>
    <row r="287" customFormat="false" ht="12.75" hidden="false" customHeight="false" outlineLevel="0" collapsed="false">
      <c r="A287" s="45" t="s">
        <v>145</v>
      </c>
      <c r="B287" s="97" t="s">
        <v>426</v>
      </c>
      <c r="C287" s="56" t="s">
        <v>73</v>
      </c>
      <c r="D287" s="101"/>
      <c r="E287" s="102" t="n">
        <v>32.5</v>
      </c>
      <c r="F287" s="103" t="s">
        <v>74</v>
      </c>
      <c r="H287" s="80" t="n">
        <f aca="false">G287*E287</f>
        <v>0</v>
      </c>
    </row>
    <row r="288" customFormat="false" ht="12.75" hidden="false" customHeight="false" outlineLevel="0" collapsed="false">
      <c r="A288" s="45" t="s">
        <v>148</v>
      </c>
      <c r="B288" s="1" t="s">
        <v>454</v>
      </c>
      <c r="C288" s="56" t="n">
        <v>742190003</v>
      </c>
      <c r="D288" s="90"/>
      <c r="E288" s="102" t="n">
        <v>500</v>
      </c>
      <c r="F288" s="56" t="s">
        <v>74</v>
      </c>
      <c r="H288" s="80" t="n">
        <f aca="false">G288*E288</f>
        <v>0</v>
      </c>
    </row>
    <row r="289" customFormat="false" ht="12.75" hidden="false" customHeight="false" outlineLevel="0" collapsed="false">
      <c r="A289" s="45" t="s">
        <v>151</v>
      </c>
      <c r="B289" s="1" t="s">
        <v>459</v>
      </c>
      <c r="C289" s="48" t="n">
        <v>742128002</v>
      </c>
      <c r="D289" s="90"/>
      <c r="E289" s="102" t="n">
        <v>250</v>
      </c>
      <c r="F289" s="103" t="s">
        <v>74</v>
      </c>
      <c r="H289" s="80" t="n">
        <f aca="false">G289*E289</f>
        <v>0</v>
      </c>
    </row>
    <row r="290" customFormat="false" ht="12.75" hidden="false" customHeight="false" outlineLevel="0" collapsed="false">
      <c r="A290" s="45" t="s">
        <v>154</v>
      </c>
      <c r="B290" s="97" t="s">
        <v>465</v>
      </c>
      <c r="C290" s="56" t="s">
        <v>73</v>
      </c>
      <c r="D290" s="90"/>
      <c r="E290" s="102" t="n">
        <v>50</v>
      </c>
      <c r="F290" s="56" t="s">
        <v>439</v>
      </c>
      <c r="H290" s="80" t="n">
        <f aca="false">G290*E290</f>
        <v>0</v>
      </c>
    </row>
    <row r="291" customFormat="false" ht="12.75" hidden="false" customHeight="false" outlineLevel="0" collapsed="false">
      <c r="A291" s="45" t="s">
        <v>157</v>
      </c>
      <c r="B291" s="97" t="s">
        <v>508</v>
      </c>
      <c r="C291" s="56" t="n">
        <v>741130001</v>
      </c>
      <c r="D291" s="90"/>
      <c r="E291" s="102" t="n">
        <v>990</v>
      </c>
      <c r="F291" s="103" t="s">
        <v>74</v>
      </c>
      <c r="H291" s="80" t="n">
        <f aca="false">G291*E291</f>
        <v>0</v>
      </c>
    </row>
    <row r="292" customFormat="false" ht="12.75" hidden="false" customHeight="false" outlineLevel="0" collapsed="false">
      <c r="A292" s="45" t="s">
        <v>160</v>
      </c>
      <c r="B292" s="97" t="s">
        <v>509</v>
      </c>
      <c r="C292" s="56" t="n">
        <v>741130003</v>
      </c>
      <c r="D292" s="90"/>
      <c r="E292" s="102" t="n">
        <v>60</v>
      </c>
      <c r="F292" s="103" t="s">
        <v>74</v>
      </c>
      <c r="H292" s="80" t="n">
        <f aca="false">G292*E292</f>
        <v>0</v>
      </c>
    </row>
    <row r="293" customFormat="false" ht="12.75" hidden="false" customHeight="false" outlineLevel="0" collapsed="false">
      <c r="A293" s="45" t="s">
        <v>163</v>
      </c>
      <c r="B293" s="97" t="s">
        <v>510</v>
      </c>
      <c r="C293" s="56" t="n">
        <v>741130003</v>
      </c>
      <c r="D293" s="90"/>
      <c r="E293" s="102" t="n">
        <v>20</v>
      </c>
      <c r="F293" s="103" t="s">
        <v>74</v>
      </c>
      <c r="H293" s="80" t="n">
        <f aca="false">G293*E293</f>
        <v>0</v>
      </c>
    </row>
    <row r="294" customFormat="false" ht="12.75" hidden="false" customHeight="false" outlineLevel="0" collapsed="false">
      <c r="B294" s="97"/>
      <c r="C294" s="56"/>
      <c r="D294" s="90"/>
      <c r="E294" s="102"/>
      <c r="F294" s="103"/>
      <c r="H294" s="80"/>
    </row>
    <row r="295" customFormat="false" ht="12.75" hidden="false" customHeight="false" outlineLevel="0" collapsed="false">
      <c r="B295" s="91" t="s">
        <v>505</v>
      </c>
      <c r="C295" s="47"/>
      <c r="D295" s="46"/>
      <c r="H295" s="96" t="n">
        <f aca="false">SUM(H258:H294)</f>
        <v>0</v>
      </c>
    </row>
    <row r="296" customFormat="false" ht="12.75" hidden="false" customHeight="false" outlineLevel="0" collapsed="false">
      <c r="B296" s="97"/>
      <c r="C296" s="56"/>
      <c r="D296" s="90"/>
      <c r="E296" s="102"/>
      <c r="F296" s="103"/>
      <c r="H296" s="80"/>
    </row>
    <row r="297" customFormat="false" ht="15.75" hidden="false" customHeight="false" outlineLevel="0" collapsed="false">
      <c r="A297" s="55" t="s">
        <v>511</v>
      </c>
      <c r="B297" s="97"/>
      <c r="C297" s="56"/>
      <c r="D297" s="90"/>
      <c r="E297" s="102"/>
      <c r="F297" s="103"/>
      <c r="H297" s="80"/>
    </row>
    <row r="298" customFormat="false" ht="15.75" hidden="false" customHeight="false" outlineLevel="0" collapsed="false">
      <c r="A298" s="55"/>
      <c r="B298" s="97"/>
      <c r="C298" s="56"/>
      <c r="D298" s="90"/>
      <c r="E298" s="102"/>
      <c r="F298" s="103"/>
      <c r="H298" s="80"/>
    </row>
    <row r="299" customFormat="false" ht="12.75" hidden="false" customHeight="false" outlineLevel="0" collapsed="false">
      <c r="A299" s="62" t="s">
        <v>64</v>
      </c>
      <c r="B299" s="63" t="s">
        <v>65</v>
      </c>
      <c r="C299" s="65" t="s">
        <v>507</v>
      </c>
      <c r="D299" s="64"/>
      <c r="E299" s="65" t="s">
        <v>68</v>
      </c>
      <c r="F299" s="65" t="s">
        <v>69</v>
      </c>
      <c r="G299" s="66" t="s">
        <v>70</v>
      </c>
      <c r="H299" s="67" t="s">
        <v>71</v>
      </c>
      <c r="I299" s="68" t="s">
        <v>3</v>
      </c>
    </row>
    <row r="300" customFormat="false" ht="12.75" hidden="false" customHeight="false" outlineLevel="0" collapsed="false">
      <c r="A300" s="114"/>
      <c r="B300" s="115"/>
      <c r="C300" s="117"/>
      <c r="D300" s="116"/>
      <c r="E300" s="117"/>
      <c r="F300" s="117"/>
      <c r="G300" s="118"/>
      <c r="H300" s="119"/>
    </row>
    <row r="301" customFormat="false" ht="12.75" hidden="false" customHeight="false" outlineLevel="0" collapsed="false">
      <c r="A301" s="45" t="s">
        <v>6</v>
      </c>
      <c r="B301" s="1" t="s">
        <v>512</v>
      </c>
      <c r="C301" s="48" t="s">
        <v>513</v>
      </c>
      <c r="D301" s="90"/>
      <c r="E301" s="102" t="n">
        <v>95</v>
      </c>
      <c r="F301" s="103" t="s">
        <v>289</v>
      </c>
      <c r="H301" s="80" t="n">
        <f aca="false">G301*E301</f>
        <v>0</v>
      </c>
    </row>
    <row r="302" customFormat="false" ht="12.75" hidden="false" customHeight="false" outlineLevel="0" collapsed="false">
      <c r="A302" s="45" t="s">
        <v>8</v>
      </c>
      <c r="B302" s="1" t="s">
        <v>514</v>
      </c>
      <c r="C302" s="48" t="s">
        <v>515</v>
      </c>
      <c r="D302" s="90"/>
      <c r="E302" s="102" t="n">
        <v>40</v>
      </c>
      <c r="F302" s="103" t="s">
        <v>289</v>
      </c>
      <c r="H302" s="80" t="n">
        <f aca="false">G302*E302</f>
        <v>0</v>
      </c>
    </row>
    <row r="303" customFormat="false" ht="12.75" hidden="false" customHeight="false" outlineLevel="0" collapsed="false">
      <c r="A303" s="45" t="s">
        <v>10</v>
      </c>
      <c r="B303" s="1" t="s">
        <v>516</v>
      </c>
      <c r="C303" s="48" t="s">
        <v>517</v>
      </c>
      <c r="D303" s="90"/>
      <c r="E303" s="102" t="n">
        <v>80</v>
      </c>
      <c r="F303" s="56" t="s">
        <v>289</v>
      </c>
      <c r="H303" s="80" t="n">
        <f aca="false">G303*E303</f>
        <v>0</v>
      </c>
    </row>
    <row r="304" customFormat="false" ht="12.75" hidden="false" customHeight="false" outlineLevel="0" collapsed="false">
      <c r="B304" s="1"/>
      <c r="C304" s="1"/>
      <c r="D304" s="90"/>
      <c r="E304" s="102"/>
      <c r="F304" s="56"/>
    </row>
    <row r="305" s="52" customFormat="true" ht="12.75" hidden="false" customHeight="false" outlineLevel="0" collapsed="false">
      <c r="A305" s="120"/>
      <c r="B305" s="91" t="s">
        <v>518</v>
      </c>
      <c r="C305" s="121"/>
      <c r="D305" s="122"/>
      <c r="E305" s="123"/>
      <c r="F305" s="124"/>
      <c r="G305" s="125"/>
      <c r="H305" s="96" t="n">
        <f aca="false">SUM(H301:H303)</f>
        <v>0</v>
      </c>
      <c r="J305" s="51"/>
      <c r="K305" s="51"/>
    </row>
    <row r="306" customFormat="false" ht="12.75" hidden="false" customHeight="false" outlineLevel="0" collapsed="false">
      <c r="B306" s="97"/>
      <c r="C306" s="97"/>
      <c r="D306" s="90"/>
      <c r="E306" s="102"/>
      <c r="F306" s="56"/>
    </row>
    <row r="307" customFormat="false" ht="15.75" hidden="false" customHeight="false" outlineLevel="0" collapsed="false">
      <c r="A307" s="55" t="s">
        <v>519</v>
      </c>
      <c r="B307" s="97"/>
      <c r="C307" s="56"/>
      <c r="D307" s="90"/>
      <c r="E307" s="102"/>
      <c r="F307" s="103"/>
      <c r="H307" s="80"/>
    </row>
    <row r="308" customFormat="false" ht="12.75" hidden="false" customHeight="false" outlineLevel="0" collapsed="false">
      <c r="B308" s="97"/>
      <c r="C308" s="97"/>
      <c r="D308" s="90"/>
      <c r="E308" s="102"/>
      <c r="F308" s="56"/>
    </row>
    <row r="309" customFormat="false" ht="12.75" hidden="false" customHeight="false" outlineLevel="0" collapsed="false">
      <c r="A309" s="62" t="s">
        <v>64</v>
      </c>
      <c r="B309" s="63" t="s">
        <v>65</v>
      </c>
      <c r="C309" s="65"/>
      <c r="D309" s="64"/>
      <c r="E309" s="65" t="s">
        <v>68</v>
      </c>
      <c r="F309" s="65" t="s">
        <v>69</v>
      </c>
      <c r="G309" s="66" t="s">
        <v>70</v>
      </c>
      <c r="H309" s="67" t="s">
        <v>71</v>
      </c>
      <c r="I309" s="68" t="s">
        <v>3</v>
      </c>
    </row>
    <row r="310" customFormat="false" ht="12.75" hidden="false" customHeight="false" outlineLevel="0" collapsed="false">
      <c r="B310" s="97"/>
      <c r="C310" s="97"/>
      <c r="D310" s="90"/>
      <c r="E310" s="102"/>
      <c r="F310" s="56"/>
    </row>
    <row r="311" customFormat="false" ht="12.75" hidden="false" customHeight="false" outlineLevel="0" collapsed="false">
      <c r="A311" s="126" t="s">
        <v>6</v>
      </c>
      <c r="B311" s="88" t="s">
        <v>520</v>
      </c>
      <c r="C311" s="88"/>
      <c r="D311" s="126"/>
      <c r="E311" s="127" t="n">
        <v>180</v>
      </c>
      <c r="F311" s="128" t="s">
        <v>289</v>
      </c>
      <c r="G311" s="86" t="n">
        <v>0</v>
      </c>
      <c r="H311" s="87" t="n">
        <f aca="false">G311*E311</f>
        <v>0</v>
      </c>
      <c r="I311" s="88" t="s">
        <v>25</v>
      </c>
    </row>
    <row r="312" customFormat="false" ht="12.75" hidden="false" customHeight="false" outlineLevel="0" collapsed="false">
      <c r="A312" s="126" t="s">
        <v>8</v>
      </c>
      <c r="B312" s="88" t="s">
        <v>521</v>
      </c>
      <c r="C312" s="82"/>
      <c r="D312" s="126"/>
      <c r="E312" s="127" t="n">
        <v>140</v>
      </c>
      <c r="F312" s="128" t="s">
        <v>289</v>
      </c>
      <c r="G312" s="86" t="n">
        <v>0</v>
      </c>
      <c r="H312" s="87" t="n">
        <f aca="false">G312*E312</f>
        <v>0</v>
      </c>
      <c r="I312" s="88" t="s">
        <v>25</v>
      </c>
    </row>
    <row r="313" customFormat="false" ht="12.75" hidden="false" customHeight="false" outlineLevel="0" collapsed="false">
      <c r="B313" s="97"/>
      <c r="C313" s="97"/>
      <c r="D313" s="90"/>
      <c r="E313" s="102"/>
      <c r="F313" s="56"/>
    </row>
    <row r="314" s="52" customFormat="true" ht="12.75" hidden="false" customHeight="false" outlineLevel="0" collapsed="false">
      <c r="A314" s="120"/>
      <c r="B314" s="91" t="s">
        <v>522</v>
      </c>
      <c r="C314" s="121"/>
      <c r="D314" s="122"/>
      <c r="E314" s="123"/>
      <c r="F314" s="124"/>
      <c r="G314" s="125"/>
      <c r="H314" s="96" t="n">
        <f aca="false">SUM(H311:H312)</f>
        <v>0</v>
      </c>
      <c r="J314" s="51"/>
      <c r="K314" s="51"/>
    </row>
    <row r="315" customFormat="false" ht="12.75" hidden="false" customHeight="false" outlineLevel="0" collapsed="false">
      <c r="B315" s="1"/>
      <c r="C315" s="1"/>
      <c r="D315" s="90"/>
      <c r="E315" s="102"/>
      <c r="F315" s="56"/>
    </row>
    <row r="316" customFormat="false" ht="15.75" hidden="false" customHeight="false" outlineLevel="0" collapsed="false">
      <c r="A316" s="55" t="s">
        <v>523</v>
      </c>
      <c r="B316" s="97"/>
      <c r="C316" s="56"/>
      <c r="D316" s="90"/>
      <c r="E316" s="102"/>
      <c r="F316" s="103"/>
      <c r="H316" s="80"/>
    </row>
    <row r="317" customFormat="false" ht="12.75" hidden="false" customHeight="false" outlineLevel="0" collapsed="false">
      <c r="B317" s="1"/>
      <c r="C317" s="1"/>
      <c r="D317" s="90"/>
      <c r="E317" s="102"/>
      <c r="F317" s="56"/>
    </row>
    <row r="318" customFormat="false" ht="12.75" hidden="false" customHeight="false" outlineLevel="0" collapsed="false">
      <c r="A318" s="62" t="s">
        <v>64</v>
      </c>
      <c r="B318" s="63" t="s">
        <v>65</v>
      </c>
      <c r="C318" s="65"/>
      <c r="D318" s="64"/>
      <c r="E318" s="65" t="s">
        <v>68</v>
      </c>
      <c r="F318" s="65" t="s">
        <v>69</v>
      </c>
      <c r="G318" s="66" t="s">
        <v>70</v>
      </c>
      <c r="H318" s="67" t="s">
        <v>71</v>
      </c>
      <c r="I318" s="68" t="s">
        <v>3</v>
      </c>
    </row>
    <row r="319" customFormat="false" ht="12.75" hidden="false" customHeight="false" outlineLevel="0" collapsed="false">
      <c r="B319" s="1"/>
      <c r="C319" s="1"/>
      <c r="D319" s="90"/>
      <c r="E319" s="102"/>
      <c r="F319" s="56"/>
    </row>
    <row r="320" customFormat="false" ht="12.75" hidden="false" customHeight="false" outlineLevel="0" collapsed="false">
      <c r="A320" s="45" t="s">
        <v>6</v>
      </c>
      <c r="B320" s="97" t="s">
        <v>524</v>
      </c>
      <c r="C320" s="97"/>
      <c r="D320" s="90"/>
      <c r="E320" s="102" t="n">
        <v>85</v>
      </c>
      <c r="F320" s="56" t="s">
        <v>289</v>
      </c>
      <c r="H320" s="80" t="n">
        <f aca="false">G320*E320</f>
        <v>0</v>
      </c>
    </row>
    <row r="321" customFormat="false" ht="12.75" hidden="false" customHeight="false" outlineLevel="0" collapsed="false">
      <c r="A321" s="126" t="s">
        <v>8</v>
      </c>
      <c r="B321" s="88" t="s">
        <v>525</v>
      </c>
      <c r="C321" s="88"/>
      <c r="D321" s="129"/>
      <c r="E321" s="127" t="n">
        <v>85</v>
      </c>
      <c r="F321" s="128" t="s">
        <v>289</v>
      </c>
      <c r="G321" s="86" t="n">
        <v>0</v>
      </c>
      <c r="H321" s="87" t="n">
        <f aca="false">G321*E321</f>
        <v>0</v>
      </c>
      <c r="I321" s="88" t="s">
        <v>25</v>
      </c>
    </row>
    <row r="322" customFormat="false" ht="12.75" hidden="false" customHeight="false" outlineLevel="0" collapsed="false">
      <c r="B322" s="97"/>
      <c r="C322" s="97"/>
      <c r="D322" s="58"/>
      <c r="E322" s="102"/>
      <c r="F322" s="56"/>
      <c r="H322" s="80"/>
    </row>
    <row r="323" customFormat="false" ht="12.75" hidden="false" customHeight="false" outlineLevel="0" collapsed="false">
      <c r="B323" s="91" t="s">
        <v>526</v>
      </c>
      <c r="C323" s="121"/>
      <c r="D323" s="122"/>
      <c r="E323" s="123"/>
      <c r="F323" s="124"/>
      <c r="G323" s="125"/>
      <c r="H323" s="96" t="n">
        <f aca="false">SUM(H320:H321)</f>
        <v>0</v>
      </c>
    </row>
    <row r="324" customFormat="false" ht="12.75" hidden="false" customHeight="false" outlineLevel="0" collapsed="false">
      <c r="B324" s="97"/>
      <c r="C324" s="97"/>
      <c r="D324" s="90"/>
      <c r="E324" s="102"/>
      <c r="F324" s="56"/>
    </row>
    <row r="330" customFormat="false" ht="12.75" hidden="false" customHeight="false" outlineLevel="0" collapsed="false">
      <c r="H330" s="80"/>
    </row>
  </sheetData>
  <autoFilter ref="A7:I84"/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 CE,Regular"BČOV Rybitví&amp;Clinka na hašení a dávkování vápna&amp;R&amp;"Arial CE,Regular"2025AE04-07-0</oddHeader>
    <oddFooter>&amp;C&amp;"Arial CE,Regular"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04:38:59Z</dcterms:created>
  <dc:creator>Vít Doležálek</dc:creator>
  <dc:description/>
  <dc:language>en-US</dc:language>
  <cp:lastModifiedBy>Vít Doležálek</cp:lastModifiedBy>
  <cp:lastPrinted>2025-06-24T12:24:27Z</cp:lastPrinted>
  <dcterms:modified xsi:type="dcterms:W3CDTF">2025-06-25T06:04:08Z</dcterms:modified>
  <cp:revision>0</cp:revision>
  <dc:subject/>
  <dc:title/>
</cp:coreProperties>
</file>